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9">
  <si>
    <t xml:space="preserve">Mexican regional IQ by Admixture </t>
  </si>
  <si>
    <t xml:space="preserve">Summary Results</t>
  </si>
  <si>
    <t xml:space="preserve">Admixture Estimates</t>
  </si>
  <si>
    <t xml:space="preserve"> (note:  Af admix was unreliable, thus average is invalid)</t>
  </si>
  <si>
    <t xml:space="preserve">Ability Estimates</t>
  </si>
  <si>
    <t xml:space="preserve">HDI Estimates</t>
  </si>
  <si>
    <t xml:space="preserve">With Estimated Values based on proximity </t>
  </si>
  <si>
    <t xml:space="preserve">District </t>
  </si>
  <si>
    <t xml:space="preserve">Moreno-Estrada (2014)</t>
  </si>
  <si>
    <t xml:space="preserve">Measured Admixture</t>
  </si>
  <si>
    <t xml:space="preserve">Imputed Admixture</t>
  </si>
  <si>
    <t xml:space="preserve">2002 and 2005 </t>
  </si>
  <si>
    <t xml:space="preserve">PISA</t>
  </si>
  <si>
    <t xml:space="preserve">HDI</t>
  </si>
  <si>
    <t xml:space="preserve">EU</t>
  </si>
  <si>
    <t xml:space="preserve">Af</t>
  </si>
  <si>
    <t xml:space="preserve">Am</t>
  </si>
  <si>
    <t xml:space="preserve">Eu</t>
  </si>
  <si>
    <t xml:space="preserve">Notes</t>
  </si>
  <si>
    <t xml:space="preserve">MLS Raven's Matrices 2002</t>
  </si>
  <si>
    <t xml:space="preserve">MLS Raven's Matrices 2005</t>
  </si>
  <si>
    <t xml:space="preserve">MLS Raven's 2002 and 2005</t>
  </si>
  <si>
    <t xml:space="preserve">PISA 2003</t>
  </si>
  <si>
    <t xml:space="preserve">PISA 2006:  http://www.oei.es/evaluacioneducativa/pisa2006-w.pdf</t>
  </si>
  <si>
    <t xml:space="preserve">PISA Average</t>
  </si>
  <si>
    <t xml:space="preserve">PISA 2009</t>
  </si>
  <si>
    <t xml:space="preserve">2009 here:  http://www.sep.gob.mx/work/models/sep1/Resource/1073/1/images/V5%200-PISA-INEE-07DIC2010numA.pdf</t>
  </si>
  <si>
    <t xml:space="preserve">PISA2012</t>
  </si>
  <si>
    <t xml:space="preserve">2003-2012 Average Deviation scores</t>
  </si>
  <si>
    <t xml:space="preserve">HDI Mexican states (Wikipedia)</t>
  </si>
  <si>
    <t xml:space="preserve">Amer</t>
  </si>
  <si>
    <t xml:space="preserve">Raven's Matrices</t>
  </si>
  <si>
    <t xml:space="preserve">2003 to 2012</t>
  </si>
  <si>
    <t xml:space="preserve">2010 to 2012</t>
  </si>
  <si>
    <t xml:space="preserve">R</t>
  </si>
  <si>
    <t xml:space="preserve">M</t>
  </si>
  <si>
    <t xml:space="preserve">2003 Average</t>
  </si>
  <si>
    <t xml:space="preserve">Deviation Scores, using D=80</t>
  </si>
  <si>
    <t xml:space="preserve">2006 Average</t>
  </si>
  <si>
    <t xml:space="preserve">2009 Average</t>
  </si>
  <si>
    <t xml:space="preserve">S</t>
  </si>
  <si>
    <t xml:space="preserve">Average</t>
  </si>
  <si>
    <t xml:space="preserve">2012 Average MR</t>
  </si>
  <si>
    <t xml:space="preserve">Chihuahua</t>
  </si>
  <si>
    <t xml:space="preserve">Salzano and Sans (2014)</t>
  </si>
  <si>
    <t xml:space="preserve">Average Salzano and Moreno</t>
  </si>
  <si>
    <t xml:space="preserve">(Coahuila)</t>
  </si>
  <si>
    <t xml:space="preserve">average of Chihuahua, Nuevo Leon, Zacatecas, and Durango</t>
  </si>
  <si>
    <t xml:space="preserve">Sonora</t>
  </si>
  <si>
    <t xml:space="preserve">Nuevo Leon</t>
  </si>
  <si>
    <t xml:space="preserve">Zacatecas</t>
  </si>
  <si>
    <t xml:space="preserve">Durango</t>
  </si>
  <si>
    <t xml:space="preserve">(Sinaloa)</t>
  </si>
  <si>
    <t xml:space="preserve">average of Durango, Chihuahua, and Sonora</t>
  </si>
  <si>
    <t xml:space="preserve">Tamaulipas</t>
  </si>
  <si>
    <t xml:space="preserve">(Baja California)</t>
  </si>
  <si>
    <t xml:space="preserve">used Sonora</t>
  </si>
  <si>
    <t xml:space="preserve">(Baja California Sur)</t>
  </si>
  <si>
    <t xml:space="preserve">(Nayarit)</t>
  </si>
  <si>
    <t xml:space="preserve">average Durango, Jalisco, Zacatecas</t>
  </si>
  <si>
    <t xml:space="preserve">(San Luis Potosí )</t>
  </si>
  <si>
    <t xml:space="preserve">average Guanajuato, Zacatecas. Nuevo Leon, Tamaulipas, and Veracruz</t>
  </si>
  <si>
    <t xml:space="preserve">Jalisco</t>
  </si>
  <si>
    <t xml:space="preserve">(Colima)</t>
  </si>
  <si>
    <t xml:space="preserve">use Jalisco </t>
  </si>
  <si>
    <t xml:space="preserve">Guanajuato</t>
  </si>
  <si>
    <t xml:space="preserve">Hidalgo</t>
  </si>
  <si>
    <t xml:space="preserve">Veracruz</t>
  </si>
  <si>
    <t xml:space="preserve">(Aguascalientes)</t>
  </si>
  <si>
    <t xml:space="preserve">average of Jalisco and Zacatecs</t>
  </si>
  <si>
    <t xml:space="preserve">(EndoMex, Mexico)</t>
  </si>
  <si>
    <t xml:space="preserve">average of Hidalgo and Guerrero</t>
  </si>
  <si>
    <t xml:space="preserve">Mexico City</t>
  </si>
  <si>
    <t xml:space="preserve">(Querétaro)</t>
  </si>
  <si>
    <t xml:space="preserve">average of Hidalgo and Guanjuato</t>
  </si>
  <si>
    <t xml:space="preserve">(Querataro)</t>
  </si>
  <si>
    <t xml:space="preserve">Puebla</t>
  </si>
  <si>
    <t xml:space="preserve">Guerrero</t>
  </si>
  <si>
    <t xml:space="preserve">(Morelos )</t>
  </si>
  <si>
    <t xml:space="preserve">average of Mexico City, Puebla, Guerrero</t>
  </si>
  <si>
    <t xml:space="preserve">(Michoacan)</t>
  </si>
  <si>
    <t xml:space="preserve">average of Guanajuata, Guerrero, and Jalisco</t>
  </si>
  <si>
    <t xml:space="preserve">Yucatan</t>
  </si>
  <si>
    <t xml:space="preserve">(Quintana Roo)</t>
  </si>
  <si>
    <t xml:space="preserve">average of Yucatan and Campecha</t>
  </si>
  <si>
    <t xml:space="preserve">Oaxaca</t>
  </si>
  <si>
    <t xml:space="preserve">(Tlaxcala)</t>
  </si>
  <si>
    <t xml:space="preserve">average of Puebla and Hidalgo</t>
  </si>
  <si>
    <t xml:space="preserve">Campeche</t>
  </si>
  <si>
    <t xml:space="preserve">(Tabasco)</t>
  </si>
  <si>
    <t xml:space="preserve">average of Veracruz and Campeche</t>
  </si>
  <si>
    <t xml:space="preserve">(Chiapas)</t>
  </si>
  <si>
    <t xml:space="preserve">average of Oaxaca and Campeche</t>
  </si>
  <si>
    <t xml:space="preserve">Admixture Data from:</t>
  </si>
  <si>
    <r>
      <rPr>
        <sz val="10"/>
        <color rgb="FF333333"/>
        <rFont val="Arial"/>
        <family val="2"/>
      </rPr>
      <t xml:space="preserve">Salzano, F. M., &amp; Sans, M. (2014). Interethnic admixture and the evolution of Latin American populations. </t>
    </r>
    <r>
      <rPr>
        <i val="true"/>
        <sz val="10"/>
        <color rgb="FF333333"/>
        <rFont val="Arial"/>
        <family val="2"/>
      </rPr>
      <t xml:space="preserve">Genetics and molecular biology</t>
    </r>
    <r>
      <rPr>
        <sz val="10"/>
        <color rgb="FF333333"/>
        <rFont val="Arial"/>
        <family val="2"/>
      </rPr>
      <t xml:space="preserve">, </t>
    </r>
    <r>
      <rPr>
        <i val="true"/>
        <sz val="10"/>
        <color rgb="FF333333"/>
        <rFont val="Arial"/>
        <family val="2"/>
      </rPr>
      <t xml:space="preserve">37</t>
    </r>
    <r>
      <rPr>
        <sz val="10"/>
        <color rgb="FF333333"/>
        <rFont val="Arial"/>
        <family val="2"/>
      </rPr>
      <t xml:space="preserve">(1), 151-170.</t>
    </r>
  </si>
  <si>
    <t xml:space="preserve">Moreno-Estrada et al.  2014.  The genetics of Mexico recapitulates Native American substructure and affects biomedical traits (2014)</t>
  </si>
  <si>
    <t xml:space="preserve">PISA data from:</t>
  </si>
  <si>
    <t xml:space="preserve">PISA 2012/2009 Results: What Students Know and Can Do Student Performance in Mathematics, Reading and Science</t>
  </si>
  <si>
    <t xml:space="preserve">http://www.oecd.org/pisa/keyfindings/pisa-2012-results-volume-I.pdf</t>
  </si>
  <si>
    <t xml:space="preserve">http://iaqse.caib.es/documents/aval2009-10/pisa2009-informe-espanol.pdf</t>
  </si>
  <si>
    <t xml:space="preserve">Raven's Matrices data from:</t>
  </si>
  <si>
    <t xml:space="preserve">Salomón, J. E. U., &amp; Briseño, A. E. P. FORMATION OF COGNITIVE ABILITIES IN MEXICAN CHILDREN: An Empirical Approach.</t>
  </si>
  <si>
    <t xml:space="preserve">http://www.posgrado.economia.unam.mx/70aniversario-ie/paredes-urquieta.pdf</t>
  </si>
  <si>
    <t xml:space="preserve">Human Development Indices</t>
  </si>
  <si>
    <t xml:space="preserve">Programa de las Naciones Unidas para el Desarrollo (PNUD, 2010):El Indice de Desarrollo Humano en México: cambios metodológicos e información para las entidades federativas (in Spanish), United Nations. Retrieved 11 August 2012.</t>
  </si>
  <si>
    <t xml:space="preserve">Wikipedia</t>
  </si>
  <si>
    <t xml:space="preserve">Correlations</t>
  </si>
  <si>
    <t xml:space="preserve">Control Variables</t>
  </si>
  <si>
    <t xml:space="preserve">EstAmer</t>
  </si>
  <si>
    <t xml:space="preserve">RavenMatrices</t>
  </si>
  <si>
    <t xml:space="preserve">PISAMR</t>
  </si>
  <si>
    <t xml:space="preserve">HDI2010and2012</t>
  </si>
  <si>
    <t xml:space="preserve">EstAf</t>
  </si>
  <si>
    <t xml:space="preserve">Correlation</t>
  </si>
  <si>
    <t xml:space="preserve">df</t>
  </si>
  <si>
    <t xml:space="preserve">Explanadium</t>
  </si>
  <si>
    <t xml:space="preserve">Plausible Explanation</t>
  </si>
  <si>
    <t xml:space="preserve">Implauible Explanations</t>
  </si>
  <si>
    <t xml:space="preserve">Correlation with Admixture</t>
  </si>
  <si>
    <t xml:space="preserve">Genetic Hypothesis </t>
  </si>
  <si>
    <t xml:space="preserve">between socially defined group X-factors</t>
  </si>
  <si>
    <t xml:space="preserve">Shared Envrionmental Hypothesis </t>
  </si>
  <si>
    <t xml:space="preserve">Unshared Envrionmental Hypotheses</t>
  </si>
  <si>
    <t xml:space="preserve">Descriptive Statistics</t>
  </si>
  <si>
    <t xml:space="preserve">Assortative Exogmany</t>
  </si>
  <si>
    <t xml:space="preserve">N</t>
  </si>
  <si>
    <t xml:space="preserve">Minimum</t>
  </si>
  <si>
    <t xml:space="preserve">Maximum</t>
  </si>
  <si>
    <t xml:space="preserve">Mean</t>
  </si>
  <si>
    <t xml:space="preserve">Std. Deviation</t>
  </si>
  <si>
    <t xml:space="preserve">"Colorism" </t>
  </si>
  <si>
    <t xml:space="preserve">EuAdmix</t>
  </si>
  <si>
    <t xml:space="preserve">EstEUAdmix</t>
  </si>
  <si>
    <t xml:space="preserve">Cross-Generaltion</t>
  </si>
  <si>
    <t xml:space="preserve">AfAdmix</t>
  </si>
  <si>
    <t xml:space="preserve">EstAfAdmix</t>
  </si>
  <si>
    <t xml:space="preserve">AmerAdmix</t>
  </si>
  <si>
    <t xml:space="preserve">EstAmerAdmix</t>
  </si>
  <si>
    <t xml:space="preserve">Valid N (listwis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###0.000"/>
    <numFmt numFmtId="168" formatCode="####.000"/>
    <numFmt numFmtId="169" formatCode="###0"/>
    <numFmt numFmtId="170" formatCode="###0.00"/>
    <numFmt numFmtId="171" formatCode="###0.0000"/>
    <numFmt numFmtId="172" formatCode="###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CCCC"/>
      <name val="Arial"/>
      <family val="2"/>
    </font>
    <font>
      <b val="true"/>
      <sz val="11"/>
      <color rgb="FF000000"/>
      <name val="Calibri"/>
      <family val="2"/>
    </font>
    <font>
      <sz val="10"/>
      <color rgb="FF333333"/>
      <name val="Arial"/>
      <family val="2"/>
    </font>
    <font>
      <i val="true"/>
      <sz val="10"/>
      <color rgb="FF333333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00"/>
      <name val="Arial Bold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常规_Sheet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1</xdr:row>
      <xdr:rowOff>0</xdr:rowOff>
    </xdr:from>
    <xdr:to>
      <xdr:col>9</xdr:col>
      <xdr:colOff>352080</xdr:colOff>
      <xdr:row>120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8478440"/>
          <a:ext cx="6310440" cy="480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.org/pisa/keyfindings/pisa-2012-results-volume-I.pdf" TargetMode="External"/><Relationship Id="rId2" Type="http://schemas.openxmlformats.org/officeDocument/2006/relationships/hyperlink" Target="http://www.posgrado.economia.unam.mx/70aniversario-ie/paredes-urquieta.pdf" TargetMode="External"/><Relationship Id="rId3" Type="http://schemas.openxmlformats.org/officeDocument/2006/relationships/hyperlink" Target="http://www.undp.org.mx/IMG/pdf/Boletin_IDH.pdf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8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13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7" min="7" style="0" width="17.56"/>
    <col collapsed="false" customWidth="true" hidden="false" outlineLevel="0" max="8" min="8" style="0" width="14.85"/>
    <col collapsed="false" customWidth="true" hidden="false" outlineLevel="0" max="9" min="9" style="0" width="3.56"/>
    <col collapsed="false" customWidth="true" hidden="false" outlineLevel="0" max="10" min="10" style="0" width="6.99"/>
    <col collapsed="false" customWidth="true" hidden="false" outlineLevel="0" max="11" min="11" style="0" width="24.99"/>
    <col collapsed="false" customWidth="true" hidden="false" outlineLevel="0" max="12" min="12" style="0" width="9.41"/>
    <col collapsed="false" customWidth="true" hidden="false" outlineLevel="0" max="13" min="13" style="0" width="7.14"/>
    <col collapsed="false" customWidth="true" hidden="false" outlineLevel="0" max="14" min="14" style="0" width="9.56"/>
    <col collapsed="false" customWidth="true" hidden="false" outlineLevel="0" max="15" min="15" style="0" width="27.56"/>
    <col collapsed="false" customWidth="true" hidden="false" outlineLevel="0" max="16" min="16" style="0" width="10.41"/>
    <col collapsed="false" customWidth="true" hidden="false" outlineLevel="0" max="17" min="17" style="0" width="11.7"/>
    <col collapsed="false" customWidth="true" hidden="false" outlineLevel="0" max="19" min="18" style="0" width="12.56"/>
    <col collapsed="false" customWidth="true" hidden="false" outlineLevel="0" max="21" min="20" style="0" width="12.85"/>
    <col collapsed="false" customWidth="true" hidden="false" outlineLevel="0" max="22" min="22" style="0" width="6.56"/>
    <col collapsed="false" customWidth="true" hidden="false" outlineLevel="0" max="23" min="23" style="0" width="16.99"/>
    <col collapsed="false" customWidth="true" hidden="false" outlineLevel="0" max="43" min="43" style="0" width="14.56"/>
  </cols>
  <sheetData>
    <row r="1" customFormat="false" ht="12.75" hidden="false" customHeight="false" outlineLevel="0" collapsed="false">
      <c r="A1" s="1" t="s">
        <v>0</v>
      </c>
      <c r="P1" s="2"/>
      <c r="Q1" s="3"/>
      <c r="R1" s="3"/>
      <c r="S1" s="3"/>
      <c r="BJ1" s="1" t="s">
        <v>1</v>
      </c>
    </row>
    <row r="2" customFormat="false" ht="12.75" hidden="false" customHeight="false" outlineLevel="0" collapsed="false">
      <c r="A2" s="1"/>
      <c r="C2" s="1" t="s">
        <v>2</v>
      </c>
      <c r="L2" s="0" t="s">
        <v>3</v>
      </c>
      <c r="P2" s="1" t="s">
        <v>3</v>
      </c>
      <c r="Q2" s="4"/>
      <c r="R2" s="4"/>
      <c r="S2" s="4"/>
      <c r="T2" s="4" t="s">
        <v>4</v>
      </c>
      <c r="AW2" s="4" t="s">
        <v>5</v>
      </c>
    </row>
    <row r="3" customFormat="false" ht="12.75" hidden="false" customHeight="false" outlineLevel="0" collapsed="false">
      <c r="A3" s="1"/>
      <c r="C3" s="4" t="str">
        <f aca="false">K8</f>
        <v>Moreno-Estrada (2014)</v>
      </c>
      <c r="H3" s="0" t="str">
        <f aca="false">K8</f>
        <v>Moreno-Estrada (2014)</v>
      </c>
      <c r="L3" s="0" t="str">
        <f aca="false">O6</f>
        <v>Average Salzano and Moreno</v>
      </c>
      <c r="P3" s="1" t="s">
        <v>6</v>
      </c>
      <c r="Q3" s="4"/>
      <c r="R3" s="4"/>
      <c r="S3" s="4"/>
      <c r="T3" s="4"/>
      <c r="BJ3" s="5" t="s">
        <v>7</v>
      </c>
      <c r="BK3" s="5" t="s">
        <v>8</v>
      </c>
      <c r="BL3" s="5"/>
      <c r="BM3" s="5"/>
      <c r="BN3" s="5" t="s">
        <v>8</v>
      </c>
      <c r="BO3" s="5"/>
      <c r="BP3" s="5"/>
      <c r="BQ3" s="5" t="s">
        <v>9</v>
      </c>
      <c r="BR3" s="5"/>
      <c r="BS3" s="5"/>
      <c r="BT3" s="5" t="s">
        <v>10</v>
      </c>
      <c r="BU3" s="5"/>
      <c r="BV3" s="5"/>
      <c r="BW3" s="5" t="s">
        <v>11</v>
      </c>
      <c r="BX3" s="5"/>
      <c r="BY3" s="5" t="s">
        <v>12</v>
      </c>
      <c r="BZ3" s="5" t="s">
        <v>13</v>
      </c>
    </row>
    <row r="4" customFormat="false" ht="12.75" hidden="false" customHeight="false" outlineLevel="0" collapsed="false">
      <c r="C4" s="0" t="s">
        <v>14</v>
      </c>
      <c r="D4" s="0" t="s">
        <v>15</v>
      </c>
      <c r="E4" s="0" t="s">
        <v>16</v>
      </c>
      <c r="H4" s="0" t="s">
        <v>17</v>
      </c>
      <c r="I4" s="0" t="s">
        <v>15</v>
      </c>
      <c r="J4" s="0" t="s">
        <v>16</v>
      </c>
      <c r="L4" s="0" t="s">
        <v>17</v>
      </c>
      <c r="M4" s="3" t="s">
        <v>15</v>
      </c>
      <c r="N4" s="0" t="s">
        <v>16</v>
      </c>
      <c r="P4" s="4" t="str">
        <f aca="false">L4</f>
        <v>Eu</v>
      </c>
      <c r="Q4" s="3" t="s">
        <v>15</v>
      </c>
      <c r="R4" s="4" t="s">
        <v>16</v>
      </c>
      <c r="S4" s="4" t="s">
        <v>18</v>
      </c>
      <c r="T4" s="4" t="s">
        <v>19</v>
      </c>
      <c r="U4" s="4" t="s">
        <v>20</v>
      </c>
      <c r="V4" s="6" t="s">
        <v>21</v>
      </c>
      <c r="X4" s="0" t="s">
        <v>22</v>
      </c>
      <c r="AC4" s="0" t="s">
        <v>23</v>
      </c>
      <c r="AD4" s="0" t="s">
        <v>24</v>
      </c>
      <c r="AH4" s="0" t="s">
        <v>25</v>
      </c>
      <c r="AJ4" s="4" t="s">
        <v>26</v>
      </c>
      <c r="AK4" s="4"/>
      <c r="AL4" s="4"/>
      <c r="AM4" s="4" t="s">
        <v>27</v>
      </c>
      <c r="AP4" s="4"/>
      <c r="AQ4" s="4"/>
      <c r="AR4" s="4"/>
      <c r="AS4" s="4"/>
      <c r="AT4" s="6" t="s">
        <v>28</v>
      </c>
      <c r="AU4" s="4"/>
      <c r="AW4" s="4" t="s">
        <v>29</v>
      </c>
      <c r="AX4" s="6"/>
      <c r="BJ4" s="5"/>
      <c r="BK4" s="5" t="s">
        <v>17</v>
      </c>
      <c r="BL4" s="5" t="s">
        <v>15</v>
      </c>
      <c r="BM4" s="5" t="s">
        <v>30</v>
      </c>
      <c r="BN4" s="5" t="s">
        <v>17</v>
      </c>
      <c r="BO4" s="5" t="s">
        <v>15</v>
      </c>
      <c r="BP4" s="5" t="s">
        <v>30</v>
      </c>
      <c r="BQ4" s="5" t="s">
        <v>17</v>
      </c>
      <c r="BR4" s="7" t="s">
        <v>15</v>
      </c>
      <c r="BS4" s="5" t="s">
        <v>30</v>
      </c>
      <c r="BT4" s="8" t="s">
        <v>17</v>
      </c>
      <c r="BU4" s="9" t="s">
        <v>15</v>
      </c>
      <c r="BV4" s="8" t="s">
        <v>30</v>
      </c>
      <c r="BW4" s="8" t="s">
        <v>31</v>
      </c>
      <c r="BX4" s="8"/>
      <c r="BY4" s="8" t="s">
        <v>32</v>
      </c>
      <c r="BZ4" s="8" t="s">
        <v>33</v>
      </c>
    </row>
    <row r="5" customFormat="false" ht="12.75" hidden="false" customHeight="false" outlineLevel="0" collapsed="false">
      <c r="M5" s="3"/>
      <c r="P5" s="4"/>
      <c r="Q5" s="3"/>
      <c r="R5" s="4"/>
      <c r="S5" s="4"/>
      <c r="V5" s="6"/>
      <c r="X5" s="4" t="s">
        <v>34</v>
      </c>
      <c r="Y5" s="4" t="s">
        <v>35</v>
      </c>
      <c r="Z5" s="4" t="s">
        <v>36</v>
      </c>
      <c r="AA5" s="4" t="s">
        <v>37</v>
      </c>
      <c r="AB5" s="4"/>
      <c r="AC5" s="4" t="s">
        <v>34</v>
      </c>
      <c r="AD5" s="4" t="s">
        <v>35</v>
      </c>
      <c r="AE5" s="4" t="s">
        <v>38</v>
      </c>
      <c r="AF5" s="4" t="str">
        <f aca="false">AA5</f>
        <v>Deviation Scores, using D=80</v>
      </c>
      <c r="AG5" s="4"/>
      <c r="AH5" s="4" t="s">
        <v>34</v>
      </c>
      <c r="AI5" s="4" t="s">
        <v>35</v>
      </c>
      <c r="AJ5" s="4" t="s">
        <v>39</v>
      </c>
      <c r="AK5" s="4" t="str">
        <f aca="false">AF5</f>
        <v>Deviation Scores, using D=80</v>
      </c>
      <c r="AL5" s="4"/>
      <c r="AM5" s="4" t="s">
        <v>34</v>
      </c>
      <c r="AN5" s="4" t="s">
        <v>35</v>
      </c>
      <c r="AO5" s="4" t="s">
        <v>40</v>
      </c>
      <c r="AP5" s="4" t="s">
        <v>41</v>
      </c>
      <c r="AQ5" s="4" t="s">
        <v>42</v>
      </c>
      <c r="AR5" s="4" t="str">
        <f aca="false">AK5</f>
        <v>Deviation Scores, using D=80</v>
      </c>
      <c r="AS5" s="4"/>
      <c r="AT5" s="6"/>
      <c r="AV5" s="0" t="n">
        <v>2010</v>
      </c>
      <c r="AW5" s="0" t="n">
        <v>2014</v>
      </c>
      <c r="AX5" s="6" t="s">
        <v>41</v>
      </c>
      <c r="BJ5" s="5"/>
      <c r="BK5" s="5"/>
      <c r="BL5" s="5"/>
      <c r="BM5" s="5"/>
      <c r="BN5" s="5"/>
      <c r="BO5" s="5"/>
      <c r="BP5" s="5"/>
      <c r="BQ5" s="5"/>
      <c r="BR5" s="7"/>
      <c r="BS5" s="5"/>
      <c r="BT5" s="8"/>
      <c r="BU5" s="9"/>
      <c r="BV5" s="8"/>
      <c r="BW5" s="8"/>
      <c r="BX5" s="8"/>
      <c r="BY5" s="5"/>
      <c r="BZ5" s="5"/>
    </row>
    <row r="6" customFormat="false" ht="15" hidden="false" customHeight="false" outlineLevel="0" collapsed="false">
      <c r="A6" s="10" t="s">
        <v>43</v>
      </c>
      <c r="B6" s="10"/>
      <c r="C6" s="10" t="n">
        <v>50</v>
      </c>
      <c r="D6" s="10" t="n">
        <v>12</v>
      </c>
      <c r="E6" s="10" t="n">
        <v>38</v>
      </c>
      <c r="F6" s="10" t="s">
        <v>44</v>
      </c>
      <c r="L6" s="11" t="n">
        <f aca="false">AVERAGE(C6,H6)</f>
        <v>50</v>
      </c>
      <c r="M6" s="12" t="n">
        <f aca="false">AVERAGE(D6,I6)</f>
        <v>12</v>
      </c>
      <c r="N6" s="11" t="n">
        <f aca="false">AVERAGE(E6,J6)</f>
        <v>38</v>
      </c>
      <c r="O6" s="0" t="s">
        <v>45</v>
      </c>
      <c r="P6" s="13" t="n">
        <f aca="false">L6</f>
        <v>50</v>
      </c>
      <c r="Q6" s="12" t="n">
        <f aca="false">M6</f>
        <v>12</v>
      </c>
      <c r="R6" s="13" t="n">
        <f aca="false">N6</f>
        <v>38</v>
      </c>
      <c r="S6" s="13"/>
      <c r="T6" s="11"/>
      <c r="U6" s="11"/>
      <c r="V6" s="14"/>
      <c r="W6" s="10" t="s">
        <v>43</v>
      </c>
      <c r="X6" s="0" t="n">
        <v>422</v>
      </c>
      <c r="Y6" s="0" t="n">
        <v>413</v>
      </c>
      <c r="Z6" s="0" t="n">
        <f aca="false">AVERAGE(X6:Y6)</f>
        <v>417.5</v>
      </c>
      <c r="AA6" s="11" t="n">
        <f aca="false">(392.5-Z6)/80</f>
        <v>-0.3125</v>
      </c>
      <c r="AB6" s="11"/>
      <c r="AC6" s="0" t="n">
        <v>423</v>
      </c>
      <c r="AD6" s="0" t="n">
        <v>418</v>
      </c>
      <c r="AE6" s="0" t="n">
        <f aca="false">AVERAGE(AC6:AD6)</f>
        <v>420.5</v>
      </c>
      <c r="AF6" s="11" t="n">
        <f aca="false">(408-AE6)/80</f>
        <v>-0.15625</v>
      </c>
      <c r="AH6" s="0" t="n">
        <v>449</v>
      </c>
      <c r="AI6" s="0" t="n">
        <v>445</v>
      </c>
      <c r="AJ6" s="11" t="n">
        <f aca="false">AVERAGE(AH6:AI6)</f>
        <v>447</v>
      </c>
      <c r="AK6" s="11" t="n">
        <f aca="false">(422-AJ6)/80</f>
        <v>-0.3125</v>
      </c>
      <c r="AL6" s="11"/>
      <c r="AM6" s="0" t="n">
        <v>444</v>
      </c>
      <c r="AN6" s="0" t="n">
        <v>428</v>
      </c>
      <c r="AO6" s="0" t="n">
        <v>429</v>
      </c>
      <c r="AP6" s="11" t="n">
        <f aca="false">AVERAGE(AM6:AO6)</f>
        <v>433.666666666667</v>
      </c>
      <c r="AQ6" s="11" t="n">
        <f aca="false">AVERAGE(AM6,AN6)</f>
        <v>436</v>
      </c>
      <c r="AR6" s="11" t="n">
        <f aca="false">(418.5-AQ6)/80</f>
        <v>-0.21875</v>
      </c>
      <c r="AS6" s="11"/>
      <c r="AT6" s="14" t="n">
        <f aca="false">AVERAGE(AA6,AF6,AK6,AR6)</f>
        <v>-0.25</v>
      </c>
      <c r="AV6" s="0" t="n">
        <v>0.744</v>
      </c>
      <c r="AW6" s="0" t="n">
        <v>0.74</v>
      </c>
      <c r="AX6" s="6" t="n">
        <f aca="false">AVERAGE(AV6:AW6)</f>
        <v>0.742</v>
      </c>
      <c r="BJ6" s="10" t="s">
        <v>43</v>
      </c>
      <c r="BK6" s="10" t="n">
        <v>50</v>
      </c>
      <c r="BL6" s="10" t="n">
        <v>12</v>
      </c>
      <c r="BM6" s="10" t="n">
        <v>38</v>
      </c>
      <c r="BN6" s="5"/>
      <c r="BO6" s="5"/>
      <c r="BP6" s="5"/>
      <c r="BQ6" s="8" t="n">
        <v>50</v>
      </c>
      <c r="BR6" s="9" t="n">
        <v>12</v>
      </c>
      <c r="BS6" s="8" t="n">
        <v>38</v>
      </c>
      <c r="BT6" s="8" t="n">
        <v>50</v>
      </c>
      <c r="BU6" s="9" t="n">
        <v>12</v>
      </c>
      <c r="BV6" s="8" t="n">
        <v>38</v>
      </c>
      <c r="BW6" s="8"/>
      <c r="BX6" s="8"/>
      <c r="BY6" s="8" t="n">
        <v>-0.25</v>
      </c>
      <c r="BZ6" s="8" t="n">
        <v>0.742</v>
      </c>
    </row>
    <row r="7" customFormat="false" ht="15" hidden="false" customHeight="false" outlineLevel="0" collapsed="false">
      <c r="A7" s="10" t="s">
        <v>46</v>
      </c>
      <c r="B7" s="10"/>
      <c r="C7" s="10"/>
      <c r="D7" s="10"/>
      <c r="E7" s="10"/>
      <c r="F7" s="10"/>
      <c r="L7" s="11"/>
      <c r="M7" s="12"/>
      <c r="N7" s="11"/>
      <c r="P7" s="13" t="n">
        <f aca="false">AVERAGE(P6,P9,P10,P11)</f>
        <v>47.98875</v>
      </c>
      <c r="Q7" s="12" t="n">
        <f aca="false">AVERAGE(Q6,Q9,Q10,Q11)</f>
        <v>6.70875</v>
      </c>
      <c r="R7" s="13" t="n">
        <f aca="false">AVERAGE(R6,R9,R10,R11)</f>
        <v>45.3025</v>
      </c>
      <c r="S7" s="13" t="s">
        <v>47</v>
      </c>
      <c r="T7" s="11" t="n">
        <v>11.24</v>
      </c>
      <c r="U7" s="11" t="n">
        <v>11.73</v>
      </c>
      <c r="V7" s="14" t="n">
        <f aca="false">AVERAGE(T7:U7)</f>
        <v>11.485</v>
      </c>
      <c r="W7" s="10" t="str">
        <f aca="false">A7</f>
        <v>(Coahuila)</v>
      </c>
      <c r="X7" s="0" t="n">
        <v>406</v>
      </c>
      <c r="Y7" s="0" t="n">
        <v>387</v>
      </c>
      <c r="Z7" s="0" t="n">
        <f aca="false">AVERAGE(X7:Y7)</f>
        <v>396.5</v>
      </c>
      <c r="AA7" s="11" t="n">
        <f aca="false">(392.5-Z7)/80</f>
        <v>-0.05</v>
      </c>
      <c r="AB7" s="11"/>
      <c r="AC7" s="0" t="n">
        <v>435</v>
      </c>
      <c r="AD7" s="0" t="n">
        <v>425</v>
      </c>
      <c r="AE7" s="0" t="n">
        <f aca="false">AVERAGE(AC7:AD7)</f>
        <v>430</v>
      </c>
      <c r="AF7" s="11" t="n">
        <f aca="false">(408-AE7)/80</f>
        <v>-0.275</v>
      </c>
      <c r="AH7" s="0" t="n">
        <v>428</v>
      </c>
      <c r="AI7" s="0" t="n">
        <v>416</v>
      </c>
      <c r="AJ7" s="11" t="n">
        <f aca="false">AVERAGE(AH7:AI7)</f>
        <v>422</v>
      </c>
      <c r="AK7" s="11" t="n">
        <f aca="false">(422-AJ7)/80</f>
        <v>0</v>
      </c>
      <c r="AL7" s="11"/>
      <c r="AM7" s="0" t="n">
        <v>431</v>
      </c>
      <c r="AN7" s="0" t="n">
        <v>418</v>
      </c>
      <c r="AO7" s="0" t="n">
        <v>421</v>
      </c>
      <c r="AP7" s="11" t="n">
        <f aca="false">AVERAGE(AM7:AO7)</f>
        <v>423.333333333333</v>
      </c>
      <c r="AQ7" s="11" t="n">
        <f aca="false">AVERAGE(AM7,AN7)</f>
        <v>424.5</v>
      </c>
      <c r="AR7" s="11" t="n">
        <f aca="false">(418.5-AQ7)/80</f>
        <v>-0.075</v>
      </c>
      <c r="AS7" s="11"/>
      <c r="AT7" s="14" t="n">
        <f aca="false">AVERAGE(AA7,AF7,AK7,AR7)</f>
        <v>-0.1</v>
      </c>
      <c r="AV7" s="0" t="n">
        <v>0.776</v>
      </c>
      <c r="AW7" s="0" t="n">
        <v>0.763</v>
      </c>
      <c r="AX7" s="6" t="n">
        <f aca="false">AVERAGE(AV7:AW7)</f>
        <v>0.7695</v>
      </c>
      <c r="BJ7" s="10" t="s">
        <v>46</v>
      </c>
      <c r="BK7" s="10"/>
      <c r="BL7" s="10"/>
      <c r="BM7" s="10"/>
      <c r="BN7" s="5"/>
      <c r="BO7" s="5"/>
      <c r="BP7" s="5"/>
      <c r="BQ7" s="8"/>
      <c r="BR7" s="9"/>
      <c r="BS7" s="8"/>
      <c r="BT7" s="8" t="n">
        <v>47.98875</v>
      </c>
      <c r="BU7" s="9" t="n">
        <v>6.70875</v>
      </c>
      <c r="BV7" s="8" t="n">
        <v>45.3025</v>
      </c>
      <c r="BW7" s="8" t="n">
        <v>11.485</v>
      </c>
      <c r="BX7" s="8"/>
      <c r="BY7" s="8" t="n">
        <v>-0.1</v>
      </c>
      <c r="BZ7" s="8" t="n">
        <v>0.7695</v>
      </c>
    </row>
    <row r="8" customFormat="false" ht="15" hidden="false" customHeight="false" outlineLevel="0" collapsed="false">
      <c r="A8" s="10" t="s">
        <v>48</v>
      </c>
      <c r="B8" s="10"/>
      <c r="C8" s="10" t="n">
        <v>62</v>
      </c>
      <c r="D8" s="10" t="n">
        <v>2</v>
      </c>
      <c r="E8" s="10" t="n">
        <v>36</v>
      </c>
      <c r="F8" s="10" t="s">
        <v>44</v>
      </c>
      <c r="H8" s="15" t="n">
        <v>61.26</v>
      </c>
      <c r="I8" s="15" t="n">
        <v>3.5</v>
      </c>
      <c r="J8" s="15" t="n">
        <v>35.25</v>
      </c>
      <c r="K8" s="10" t="s">
        <v>8</v>
      </c>
      <c r="L8" s="11" t="n">
        <f aca="false">AVERAGE(C8,H8)</f>
        <v>61.63</v>
      </c>
      <c r="M8" s="12" t="n">
        <f aca="false">AVERAGE(D8,I8)</f>
        <v>2.75</v>
      </c>
      <c r="N8" s="11" t="n">
        <f aca="false">AVERAGE(E8,J8)</f>
        <v>35.625</v>
      </c>
      <c r="O8" s="0" t="s">
        <v>45</v>
      </c>
      <c r="P8" s="13" t="n">
        <f aca="false">L8</f>
        <v>61.63</v>
      </c>
      <c r="Q8" s="12" t="n">
        <f aca="false">M8</f>
        <v>2.75</v>
      </c>
      <c r="R8" s="13" t="n">
        <f aca="false">N8</f>
        <v>35.625</v>
      </c>
      <c r="S8" s="13"/>
      <c r="T8" s="11"/>
      <c r="U8" s="11"/>
      <c r="V8" s="14"/>
      <c r="W8" s="10" t="s">
        <v>48</v>
      </c>
      <c r="X8" s="0" t="n">
        <v>390</v>
      </c>
      <c r="Y8" s="0" t="n">
        <v>373</v>
      </c>
      <c r="Z8" s="0" t="n">
        <f aca="false">AVERAGE(X8:Y8)</f>
        <v>381.5</v>
      </c>
      <c r="AA8" s="11" t="n">
        <f aca="false">(392.5-Z8)/80</f>
        <v>0.1375</v>
      </c>
      <c r="AB8" s="11"/>
      <c r="AC8" s="0" t="n">
        <v>424</v>
      </c>
      <c r="AD8" s="0" t="n">
        <v>425</v>
      </c>
      <c r="AE8" s="0" t="n">
        <f aca="false">AVERAGE(AC8:AD8)</f>
        <v>424.5</v>
      </c>
      <c r="AF8" s="11" t="n">
        <f aca="false">(408-AE8)/80</f>
        <v>-0.20625</v>
      </c>
      <c r="AH8" s="0" t="n">
        <v>415</v>
      </c>
      <c r="AI8" s="0" t="n">
        <v>410</v>
      </c>
      <c r="AJ8" s="11" t="n">
        <f aca="false">AVERAGE(AH8:AI8)</f>
        <v>412.5</v>
      </c>
      <c r="AK8" s="11" t="n">
        <f aca="false">(422-AJ8)/80</f>
        <v>0.11875</v>
      </c>
      <c r="AL8" s="11"/>
      <c r="AP8" s="11"/>
      <c r="AQ8" s="11"/>
      <c r="AR8" s="11"/>
      <c r="AS8" s="11"/>
      <c r="AT8" s="14" t="n">
        <f aca="false">AVERAGE(AA8,AF8,AK8,AR8)</f>
        <v>0.0166666666666667</v>
      </c>
      <c r="AV8" s="0" t="n">
        <v>0.777</v>
      </c>
      <c r="AW8" s="0" t="n">
        <v>0.766</v>
      </c>
      <c r="AX8" s="6" t="n">
        <f aca="false">AVERAGE(AV8:AW8)</f>
        <v>0.7715</v>
      </c>
      <c r="BJ8" s="10" t="s">
        <v>48</v>
      </c>
      <c r="BK8" s="10" t="n">
        <v>62</v>
      </c>
      <c r="BL8" s="10" t="n">
        <v>2</v>
      </c>
      <c r="BM8" s="10" t="n">
        <v>36</v>
      </c>
      <c r="BN8" s="15" t="n">
        <v>61.26</v>
      </c>
      <c r="BO8" s="15" t="n">
        <v>3.5</v>
      </c>
      <c r="BP8" s="15" t="n">
        <v>35.25</v>
      </c>
      <c r="BQ8" s="8" t="n">
        <v>61.63</v>
      </c>
      <c r="BR8" s="9" t="n">
        <v>2.75</v>
      </c>
      <c r="BS8" s="8" t="n">
        <v>35.625</v>
      </c>
      <c r="BT8" s="8" t="n">
        <v>61.63</v>
      </c>
      <c r="BU8" s="9" t="n">
        <v>2.75</v>
      </c>
      <c r="BV8" s="8" t="n">
        <v>35.625</v>
      </c>
      <c r="BW8" s="8"/>
      <c r="BX8" s="8"/>
      <c r="BY8" s="8" t="n">
        <v>0.0166666666666667</v>
      </c>
      <c r="BZ8" s="8" t="n">
        <v>0.7715</v>
      </c>
    </row>
    <row r="9" customFormat="false" ht="15" hidden="false" customHeight="false" outlineLevel="0" collapsed="false">
      <c r="A9" s="0" t="s">
        <v>49</v>
      </c>
      <c r="C9" s="15" t="n">
        <v>46.5</v>
      </c>
      <c r="D9" s="15" t="n">
        <v>5.5</v>
      </c>
      <c r="E9" s="15" t="n">
        <v>48</v>
      </c>
      <c r="F9" s="0" t="s">
        <v>44</v>
      </c>
      <c r="L9" s="11" t="n">
        <f aca="false">AVERAGE(C9,H9)</f>
        <v>46.5</v>
      </c>
      <c r="M9" s="12" t="n">
        <f aca="false">AVERAGE(D9,I9)</f>
        <v>5.5</v>
      </c>
      <c r="N9" s="11" t="n">
        <f aca="false">AVERAGE(E9,J9)</f>
        <v>48</v>
      </c>
      <c r="O9" s="0" t="s">
        <v>45</v>
      </c>
      <c r="P9" s="13" t="n">
        <f aca="false">L9</f>
        <v>46.5</v>
      </c>
      <c r="Q9" s="12" t="n">
        <f aca="false">M9</f>
        <v>5.5</v>
      </c>
      <c r="R9" s="13" t="n">
        <f aca="false">N9</f>
        <v>48</v>
      </c>
      <c r="S9" s="13"/>
      <c r="T9" s="16" t="n">
        <v>11.88</v>
      </c>
      <c r="U9" s="16" t="n">
        <v>11.86</v>
      </c>
      <c r="V9" s="14" t="n">
        <f aca="false">AVERAGE(T9:U9)</f>
        <v>11.87</v>
      </c>
      <c r="W9" s="0" t="s">
        <v>49</v>
      </c>
      <c r="X9" s="0" t="n">
        <v>416</v>
      </c>
      <c r="Y9" s="0" t="n">
        <v>408</v>
      </c>
      <c r="Z9" s="0" t="n">
        <f aca="false">AVERAGE(X9:Y9)</f>
        <v>412</v>
      </c>
      <c r="AA9" s="11" t="n">
        <f aca="false">(392.5-Z9)/80</f>
        <v>-0.24375</v>
      </c>
      <c r="AB9" s="11"/>
      <c r="AC9" s="0" t="n">
        <v>455</v>
      </c>
      <c r="AD9" s="0" t="n">
        <v>432</v>
      </c>
      <c r="AE9" s="0" t="n">
        <f aca="false">AVERAGE(AC9:AD9)</f>
        <v>443.5</v>
      </c>
      <c r="AF9" s="11" t="n">
        <f aca="false">(408-AE9)/80</f>
        <v>-0.44375</v>
      </c>
      <c r="AH9" s="0" t="n">
        <v>450</v>
      </c>
      <c r="AI9" s="0" t="n">
        <v>455</v>
      </c>
      <c r="AJ9" s="11" t="n">
        <f aca="false">AVERAGE(AH9:AI9)</f>
        <v>452.5</v>
      </c>
      <c r="AK9" s="11" t="n">
        <f aca="false">(422-AJ9)/80</f>
        <v>-0.38125</v>
      </c>
      <c r="AL9" s="11"/>
      <c r="AM9" s="0" t="n">
        <v>442</v>
      </c>
      <c r="AN9" s="0" t="n">
        <v>436</v>
      </c>
      <c r="AO9" s="0" t="n">
        <v>435</v>
      </c>
      <c r="AP9" s="11" t="n">
        <f aca="false">AVERAGE(AM9:AO9)</f>
        <v>437.666666666667</v>
      </c>
      <c r="AQ9" s="11" t="n">
        <f aca="false">AVERAGE(AM9,AN9)</f>
        <v>439</v>
      </c>
      <c r="AR9" s="11" t="n">
        <f aca="false">(418.5-AQ9)/80</f>
        <v>-0.25625</v>
      </c>
      <c r="AS9" s="11"/>
      <c r="AT9" s="14" t="n">
        <f aca="false">AVERAGE(AA9,AF9,AK9,AR9)</f>
        <v>-0.33125</v>
      </c>
      <c r="AV9" s="0" t="n">
        <v>0.794</v>
      </c>
      <c r="AW9" s="0" t="n">
        <v>0.79</v>
      </c>
      <c r="AX9" s="6" t="n">
        <f aca="false">AVERAGE(AV9:AW9)</f>
        <v>0.792</v>
      </c>
      <c r="BJ9" s="5" t="s">
        <v>49</v>
      </c>
      <c r="BK9" s="15" t="n">
        <v>46.5</v>
      </c>
      <c r="BL9" s="15" t="n">
        <v>5.5</v>
      </c>
      <c r="BM9" s="15" t="n">
        <v>48</v>
      </c>
      <c r="BN9" s="5"/>
      <c r="BO9" s="5"/>
      <c r="BP9" s="5"/>
      <c r="BQ9" s="8" t="n">
        <v>46.5</v>
      </c>
      <c r="BR9" s="9" t="n">
        <v>5.5</v>
      </c>
      <c r="BS9" s="8" t="n">
        <v>48</v>
      </c>
      <c r="BT9" s="8" t="n">
        <v>46.5</v>
      </c>
      <c r="BU9" s="9" t="n">
        <v>5.5</v>
      </c>
      <c r="BV9" s="8" t="n">
        <v>48</v>
      </c>
      <c r="BW9" s="8" t="n">
        <v>11.87</v>
      </c>
      <c r="BX9" s="8"/>
      <c r="BY9" s="8" t="n">
        <v>-0.33125</v>
      </c>
      <c r="BZ9" s="8" t="n">
        <v>0.792</v>
      </c>
    </row>
    <row r="10" customFormat="false" ht="15" hidden="false" customHeight="false" outlineLevel="0" collapsed="false">
      <c r="A10" s="10" t="s">
        <v>50</v>
      </c>
      <c r="C10" s="10" t="n">
        <v>46</v>
      </c>
      <c r="D10" s="10" t="n">
        <v>3</v>
      </c>
      <c r="E10" s="10" t="n">
        <v>51</v>
      </c>
      <c r="F10" s="10" t="s">
        <v>44</v>
      </c>
      <c r="H10" s="15" t="n">
        <v>43.83</v>
      </c>
      <c r="I10" s="15" t="n">
        <v>4.91</v>
      </c>
      <c r="J10" s="15" t="n">
        <v>51.26</v>
      </c>
      <c r="K10" s="10" t="s">
        <v>8</v>
      </c>
      <c r="L10" s="11" t="n">
        <f aca="false">AVERAGE(C10,H10)</f>
        <v>44.915</v>
      </c>
      <c r="M10" s="12" t="n">
        <f aca="false">AVERAGE(D10,I10)</f>
        <v>3.955</v>
      </c>
      <c r="N10" s="11" t="n">
        <f aca="false">AVERAGE(E10,J10)</f>
        <v>51.13</v>
      </c>
      <c r="O10" s="0" t="s">
        <v>45</v>
      </c>
      <c r="P10" s="13" t="n">
        <f aca="false">L10</f>
        <v>44.915</v>
      </c>
      <c r="Q10" s="12" t="n">
        <f aca="false">M10</f>
        <v>3.955</v>
      </c>
      <c r="R10" s="13" t="n">
        <f aca="false">N10</f>
        <v>51.13</v>
      </c>
      <c r="S10" s="13"/>
      <c r="T10" s="11"/>
      <c r="U10" s="11"/>
      <c r="V10" s="14"/>
      <c r="W10" s="10" t="s">
        <v>50</v>
      </c>
      <c r="X10" s="0" t="n">
        <v>390</v>
      </c>
      <c r="Y10" s="0" t="n">
        <v>382</v>
      </c>
      <c r="Z10" s="0" t="n">
        <f aca="false">AVERAGE(X10:Y10)</f>
        <v>386</v>
      </c>
      <c r="AA10" s="11" t="n">
        <f aca="false">(392.5-Z10)/80</f>
        <v>0.08125</v>
      </c>
      <c r="AB10" s="11"/>
      <c r="AC10" s="0" t="n">
        <v>410</v>
      </c>
      <c r="AD10" s="0" t="n">
        <v>408</v>
      </c>
      <c r="AE10" s="0" t="n">
        <f aca="false">AVERAGE(AC10:AD10)</f>
        <v>409</v>
      </c>
      <c r="AF10" s="11" t="n">
        <f aca="false">(408-AE10)/80</f>
        <v>-0.0125</v>
      </c>
      <c r="AH10" s="0" t="n">
        <v>426</v>
      </c>
      <c r="AI10" s="0" t="n">
        <v>424</v>
      </c>
      <c r="AJ10" s="11" t="n">
        <f aca="false">AVERAGE(AH10:AI10)</f>
        <v>425</v>
      </c>
      <c r="AK10" s="11" t="n">
        <f aca="false">(422-AJ10)/80</f>
        <v>-0.0375</v>
      </c>
      <c r="AL10" s="11"/>
      <c r="AM10" s="0" t="n">
        <v>412</v>
      </c>
      <c r="AN10" s="0" t="n">
        <v>408</v>
      </c>
      <c r="AO10" s="0" t="n">
        <v>402</v>
      </c>
      <c r="AP10" s="11" t="n">
        <f aca="false">AVERAGE(AM10:AO10)</f>
        <v>407.333333333333</v>
      </c>
      <c r="AQ10" s="11" t="n">
        <f aca="false">AVERAGE(AM10,AN10)</f>
        <v>410</v>
      </c>
      <c r="AR10" s="11" t="n">
        <f aca="false">(418.5-AQ10)/80</f>
        <v>0.10625</v>
      </c>
      <c r="AS10" s="11"/>
      <c r="AT10" s="14" t="n">
        <f aca="false">AVERAGE(AA10,AF10,AK10,AR10)</f>
        <v>0.034375</v>
      </c>
      <c r="AV10" s="0" t="n">
        <v>0.717</v>
      </c>
      <c r="AW10" s="0" t="n">
        <v>0.705</v>
      </c>
      <c r="AX10" s="6" t="n">
        <f aca="false">AVERAGE(AV10:AW10)</f>
        <v>0.711</v>
      </c>
      <c r="BJ10" s="10" t="s">
        <v>50</v>
      </c>
      <c r="BK10" s="10" t="n">
        <v>46</v>
      </c>
      <c r="BL10" s="10" t="n">
        <v>3</v>
      </c>
      <c r="BM10" s="10" t="n">
        <v>51</v>
      </c>
      <c r="BN10" s="15" t="n">
        <v>43.83</v>
      </c>
      <c r="BO10" s="15" t="n">
        <v>4.91</v>
      </c>
      <c r="BP10" s="15" t="n">
        <v>51.26</v>
      </c>
      <c r="BQ10" s="8" t="n">
        <v>44.915</v>
      </c>
      <c r="BR10" s="9" t="n">
        <v>3.955</v>
      </c>
      <c r="BS10" s="8" t="n">
        <v>51.13</v>
      </c>
      <c r="BT10" s="8" t="n">
        <v>44.915</v>
      </c>
      <c r="BU10" s="9" t="n">
        <v>3.955</v>
      </c>
      <c r="BV10" s="8" t="n">
        <v>51.13</v>
      </c>
      <c r="BW10" s="8"/>
      <c r="BX10" s="8"/>
      <c r="BY10" s="8" t="n">
        <v>0.034375</v>
      </c>
      <c r="BZ10" s="8" t="n">
        <v>0.711</v>
      </c>
    </row>
    <row r="11" customFormat="false" ht="15" hidden="false" customHeight="false" outlineLevel="0" collapsed="false">
      <c r="A11" s="10" t="s">
        <v>51</v>
      </c>
      <c r="H11" s="15" t="n">
        <v>50.54</v>
      </c>
      <c r="I11" s="15" t="n">
        <v>5.38</v>
      </c>
      <c r="J11" s="15" t="n">
        <v>44.08</v>
      </c>
      <c r="K11" s="10" t="s">
        <v>8</v>
      </c>
      <c r="L11" s="11" t="n">
        <f aca="false">AVERAGE(C11,H11)</f>
        <v>50.54</v>
      </c>
      <c r="M11" s="12" t="n">
        <f aca="false">AVERAGE(D11,I11)</f>
        <v>5.38</v>
      </c>
      <c r="N11" s="11" t="n">
        <f aca="false">AVERAGE(E11,J11)</f>
        <v>44.08</v>
      </c>
      <c r="O11" s="0" t="s">
        <v>45</v>
      </c>
      <c r="P11" s="13" t="n">
        <f aca="false">L11</f>
        <v>50.54</v>
      </c>
      <c r="Q11" s="12" t="n">
        <f aca="false">M11</f>
        <v>5.38</v>
      </c>
      <c r="R11" s="13" t="n">
        <f aca="false">N11</f>
        <v>44.08</v>
      </c>
      <c r="S11" s="13"/>
      <c r="T11" s="16" t="n">
        <v>12</v>
      </c>
      <c r="U11" s="16" t="n">
        <v>11.77</v>
      </c>
      <c r="V11" s="14" t="n">
        <f aca="false">AVERAGE(T11:U11)</f>
        <v>11.885</v>
      </c>
      <c r="W11" s="10" t="s">
        <v>51</v>
      </c>
      <c r="X11" s="0" t="n">
        <v>384</v>
      </c>
      <c r="Y11" s="0" t="n">
        <v>369</v>
      </c>
      <c r="Z11" s="0" t="n">
        <f aca="false">AVERAGE(X11:Y11)</f>
        <v>376.5</v>
      </c>
      <c r="AA11" s="11" t="n">
        <f aca="false">(392.5-Z11)/80</f>
        <v>0.2</v>
      </c>
      <c r="AB11" s="11"/>
      <c r="AC11" s="0" t="n">
        <v>418</v>
      </c>
      <c r="AD11" s="0" t="n">
        <v>411</v>
      </c>
      <c r="AE11" s="0" t="n">
        <f aca="false">AVERAGE(AC11:AD11)</f>
        <v>414.5</v>
      </c>
      <c r="AF11" s="11" t="n">
        <f aca="false">(408-AE11)/80</f>
        <v>-0.08125</v>
      </c>
      <c r="AH11" s="0" t="n">
        <v>424</v>
      </c>
      <c r="AI11" s="0" t="n">
        <v>417</v>
      </c>
      <c r="AJ11" s="11" t="n">
        <f aca="false">AVERAGE(AH11:AI11)</f>
        <v>420.5</v>
      </c>
      <c r="AK11" s="11" t="n">
        <f aca="false">(422-AJ11)/80</f>
        <v>0.01875</v>
      </c>
      <c r="AL11" s="11"/>
      <c r="AM11" s="0" t="n">
        <v>436</v>
      </c>
      <c r="AN11" s="0" t="n">
        <v>424</v>
      </c>
      <c r="AO11" s="0" t="n">
        <v>423</v>
      </c>
      <c r="AP11" s="11" t="n">
        <f aca="false">AVERAGE(AM11:AO11)</f>
        <v>427.666666666667</v>
      </c>
      <c r="AQ11" s="11" t="n">
        <f aca="false">AVERAGE(AM11,AN11)</f>
        <v>430</v>
      </c>
      <c r="AR11" s="11" t="n">
        <f aca="false">(418.5-AQ11)/80</f>
        <v>-0.14375</v>
      </c>
      <c r="AS11" s="11"/>
      <c r="AT11" s="14" t="n">
        <f aca="false">AVERAGE(AA11,AF11,AK11,AR11)</f>
        <v>-0.0015625</v>
      </c>
      <c r="AV11" s="0" t="n">
        <v>0.732</v>
      </c>
      <c r="AW11" s="0" t="n">
        <v>0.719</v>
      </c>
      <c r="AX11" s="6" t="n">
        <f aca="false">AVERAGE(AV11:AW11)</f>
        <v>0.7255</v>
      </c>
      <c r="BJ11" s="10" t="s">
        <v>51</v>
      </c>
      <c r="BK11" s="5"/>
      <c r="BL11" s="5"/>
      <c r="BM11" s="5"/>
      <c r="BN11" s="15" t="n">
        <v>50.54</v>
      </c>
      <c r="BO11" s="15" t="n">
        <v>5.38</v>
      </c>
      <c r="BP11" s="15" t="n">
        <v>44.08</v>
      </c>
      <c r="BQ11" s="8" t="n">
        <v>50.54</v>
      </c>
      <c r="BR11" s="9" t="n">
        <v>5.38</v>
      </c>
      <c r="BS11" s="8" t="n">
        <v>44.08</v>
      </c>
      <c r="BT11" s="8" t="n">
        <v>50.54</v>
      </c>
      <c r="BU11" s="9" t="n">
        <v>5.38</v>
      </c>
      <c r="BV11" s="8" t="n">
        <v>44.08</v>
      </c>
      <c r="BW11" s="8" t="n">
        <v>11.885</v>
      </c>
      <c r="BX11" s="8"/>
      <c r="BY11" s="8" t="n">
        <v>-0.00156249999999999</v>
      </c>
      <c r="BZ11" s="8" t="n">
        <v>0.7255</v>
      </c>
    </row>
    <row r="12" customFormat="false" ht="15" hidden="false" customHeight="false" outlineLevel="0" collapsed="false">
      <c r="A12" s="10" t="s">
        <v>52</v>
      </c>
      <c r="H12" s="15"/>
      <c r="I12" s="15"/>
      <c r="J12" s="15"/>
      <c r="K12" s="10"/>
      <c r="L12" s="11"/>
      <c r="M12" s="12"/>
      <c r="N12" s="11"/>
      <c r="P12" s="13" t="n">
        <f aca="false">AVERAGE(P11,P6,P8)</f>
        <v>54.0566666666667</v>
      </c>
      <c r="Q12" s="12" t="n">
        <f aca="false">AVERAGE(Q11,Q6,Q8)</f>
        <v>6.71</v>
      </c>
      <c r="R12" s="13" t="n">
        <f aca="false">AVERAGE(R11,R6,R8)</f>
        <v>39.235</v>
      </c>
      <c r="S12" s="13" t="s">
        <v>53</v>
      </c>
      <c r="T12" s="16" t="n">
        <v>11.19</v>
      </c>
      <c r="U12" s="16" t="n">
        <v>12.6</v>
      </c>
      <c r="V12" s="14" t="n">
        <f aca="false">AVERAGE(T12:U12)</f>
        <v>11.895</v>
      </c>
      <c r="W12" s="10" t="s">
        <v>52</v>
      </c>
      <c r="X12" s="0" t="n">
        <v>412</v>
      </c>
      <c r="Y12" s="0" t="n">
        <v>398</v>
      </c>
      <c r="Z12" s="0" t="n">
        <f aca="false">AVERAGE(X12:Y12)</f>
        <v>405</v>
      </c>
      <c r="AA12" s="11" t="n">
        <f aca="false">(392.5-Z12)/80</f>
        <v>-0.15625</v>
      </c>
      <c r="AB12" s="11"/>
      <c r="AC12" s="0" t="n">
        <v>388</v>
      </c>
      <c r="AD12" s="0" t="n">
        <v>402</v>
      </c>
      <c r="AE12" s="0" t="n">
        <f aca="false">AVERAGE(AC12:AD12)</f>
        <v>395</v>
      </c>
      <c r="AF12" s="11" t="n">
        <f aca="false">(408-AE12)/80</f>
        <v>0.1625</v>
      </c>
      <c r="AH12" s="0" t="n">
        <v>419</v>
      </c>
      <c r="AI12" s="0" t="n">
        <v>417</v>
      </c>
      <c r="AJ12" s="11" t="n">
        <f aca="false">AVERAGE(AH12:AI12)</f>
        <v>418</v>
      </c>
      <c r="AK12" s="11" t="n">
        <f aca="false">(422-AJ12)/80</f>
        <v>0.05</v>
      </c>
      <c r="AL12" s="11"/>
      <c r="AM12" s="0" t="n">
        <v>417</v>
      </c>
      <c r="AN12" s="0" t="n">
        <v>411</v>
      </c>
      <c r="AO12" s="0" t="n">
        <v>408</v>
      </c>
      <c r="AP12" s="11" t="n">
        <f aca="false">AVERAGE(AM12:AO12)</f>
        <v>412</v>
      </c>
      <c r="AQ12" s="11" t="n">
        <f aca="false">AVERAGE(AM12,AN12)</f>
        <v>414</v>
      </c>
      <c r="AR12" s="11" t="n">
        <f aca="false">(418.5-AQ12)/80</f>
        <v>0.05625</v>
      </c>
      <c r="AS12" s="11"/>
      <c r="AT12" s="14" t="n">
        <f aca="false">AVERAGE(AA12,AF12,AK12,AR12)</f>
        <v>0.028125</v>
      </c>
      <c r="AV12" s="0" t="n">
        <v>0.764</v>
      </c>
      <c r="AW12" s="0" t="n">
        <v>0.75</v>
      </c>
      <c r="AX12" s="6" t="n">
        <f aca="false">AVERAGE(AV12:AW12)</f>
        <v>0.757</v>
      </c>
      <c r="BJ12" s="10" t="s">
        <v>52</v>
      </c>
      <c r="BK12" s="5"/>
      <c r="BL12" s="5"/>
      <c r="BM12" s="5"/>
      <c r="BN12" s="15"/>
      <c r="BO12" s="15"/>
      <c r="BP12" s="15"/>
      <c r="BQ12" s="8"/>
      <c r="BR12" s="9"/>
      <c r="BS12" s="8"/>
      <c r="BT12" s="8" t="n">
        <v>54.0566666666667</v>
      </c>
      <c r="BU12" s="9" t="n">
        <v>6.71</v>
      </c>
      <c r="BV12" s="8" t="n">
        <v>39.235</v>
      </c>
      <c r="BW12" s="8" t="n">
        <v>11.895</v>
      </c>
      <c r="BX12" s="8"/>
      <c r="BY12" s="8" t="n">
        <v>0.028125</v>
      </c>
      <c r="BZ12" s="8" t="n">
        <v>0.757</v>
      </c>
    </row>
    <row r="13" customFormat="false" ht="15" hidden="false" customHeight="false" outlineLevel="0" collapsed="false">
      <c r="A13" s="10" t="s">
        <v>54</v>
      </c>
      <c r="H13" s="15" t="n">
        <v>42.77</v>
      </c>
      <c r="I13" s="15" t="n">
        <v>4.69</v>
      </c>
      <c r="J13" s="15" t="n">
        <v>52.54</v>
      </c>
      <c r="K13" s="10" t="s">
        <v>8</v>
      </c>
      <c r="L13" s="11" t="n">
        <f aca="false">AVERAGE(C13,H13)</f>
        <v>42.77</v>
      </c>
      <c r="M13" s="12" t="n">
        <f aca="false">AVERAGE(D13,I13)</f>
        <v>4.69</v>
      </c>
      <c r="N13" s="11" t="n">
        <f aca="false">AVERAGE(E13,J13)</f>
        <v>52.54</v>
      </c>
      <c r="O13" s="0" t="s">
        <v>45</v>
      </c>
      <c r="P13" s="13" t="n">
        <f aca="false">L13</f>
        <v>42.77</v>
      </c>
      <c r="Q13" s="12" t="n">
        <f aca="false">M13</f>
        <v>4.69</v>
      </c>
      <c r="R13" s="13" t="n">
        <f aca="false">N13</f>
        <v>52.54</v>
      </c>
      <c r="S13" s="4"/>
      <c r="T13" s="11"/>
      <c r="U13" s="11"/>
      <c r="V13" s="14"/>
      <c r="W13" s="10" t="s">
        <v>54</v>
      </c>
      <c r="X13" s="0" t="n">
        <v>426</v>
      </c>
      <c r="Y13" s="0" t="n">
        <v>402</v>
      </c>
      <c r="Z13" s="0" t="n">
        <f aca="false">AVERAGE(X13:Y13)</f>
        <v>414</v>
      </c>
      <c r="AA13" s="11" t="n">
        <f aca="false">(392.5-Z13)/80</f>
        <v>-0.26875</v>
      </c>
      <c r="AB13" s="11"/>
      <c r="AC13" s="0" t="n">
        <v>424</v>
      </c>
      <c r="AD13" s="0" t="n">
        <v>413</v>
      </c>
      <c r="AE13" s="0" t="n">
        <f aca="false">AVERAGE(AC13:AD13)</f>
        <v>418.5</v>
      </c>
      <c r="AF13" s="11" t="n">
        <f aca="false">(408-AE13)/80</f>
        <v>-0.13125</v>
      </c>
      <c r="AH13" s="0" t="n">
        <v>417</v>
      </c>
      <c r="AI13" s="0" t="n">
        <v>405</v>
      </c>
      <c r="AJ13" s="11" t="n">
        <f aca="false">AVERAGE(AH13:AI13)</f>
        <v>411</v>
      </c>
      <c r="AK13" s="11" t="n">
        <f aca="false">(422-AJ13)/80</f>
        <v>0.1375</v>
      </c>
      <c r="AL13" s="11"/>
      <c r="AM13" s="0" t="n">
        <v>421</v>
      </c>
      <c r="AN13" s="0" t="n">
        <v>411</v>
      </c>
      <c r="AO13" s="0" t="n">
        <v>414</v>
      </c>
      <c r="AP13" s="11" t="n">
        <f aca="false">AVERAGE(AM13:AO13)</f>
        <v>415.333333333333</v>
      </c>
      <c r="AQ13" s="11" t="n">
        <f aca="false">AVERAGE(AM13,AN13)</f>
        <v>416</v>
      </c>
      <c r="AR13" s="11" t="n">
        <f aca="false">(418.5-AQ13)/80</f>
        <v>0.03125</v>
      </c>
      <c r="AS13" s="11"/>
      <c r="AT13" s="14" t="n">
        <f aca="false">AVERAGE(AA13,AF13,AK13,AR13)</f>
        <v>-0.0578125</v>
      </c>
      <c r="AV13" s="0" t="n">
        <v>0.76</v>
      </c>
      <c r="AW13" s="0" t="n">
        <v>0.747</v>
      </c>
      <c r="AX13" s="6" t="n">
        <f aca="false">AVERAGE(AV13:AW13)</f>
        <v>0.7535</v>
      </c>
      <c r="BJ13" s="10" t="s">
        <v>54</v>
      </c>
      <c r="BK13" s="5"/>
      <c r="BL13" s="5"/>
      <c r="BM13" s="5"/>
      <c r="BN13" s="15" t="n">
        <v>42.77</v>
      </c>
      <c r="BO13" s="15" t="n">
        <v>4.69</v>
      </c>
      <c r="BP13" s="15" t="n">
        <v>52.54</v>
      </c>
      <c r="BQ13" s="8" t="n">
        <v>42.77</v>
      </c>
      <c r="BR13" s="9" t="n">
        <v>4.69</v>
      </c>
      <c r="BS13" s="8" t="n">
        <v>52.54</v>
      </c>
      <c r="BT13" s="8" t="n">
        <v>42.77</v>
      </c>
      <c r="BU13" s="9" t="n">
        <v>4.69</v>
      </c>
      <c r="BV13" s="8" t="n">
        <v>52.54</v>
      </c>
      <c r="BW13" s="8"/>
      <c r="BX13" s="8"/>
      <c r="BY13" s="8" t="n">
        <v>-0.0578125</v>
      </c>
      <c r="BZ13" s="8" t="n">
        <v>0.7535</v>
      </c>
    </row>
    <row r="14" customFormat="false" ht="15" hidden="false" customHeight="false" outlineLevel="0" collapsed="false">
      <c r="A14" s="10" t="s">
        <v>55</v>
      </c>
      <c r="H14" s="15"/>
      <c r="I14" s="15"/>
      <c r="J14" s="15"/>
      <c r="K14" s="10"/>
      <c r="L14" s="11"/>
      <c r="M14" s="12"/>
      <c r="N14" s="11"/>
      <c r="P14" s="13" t="n">
        <f aca="false">P8</f>
        <v>61.63</v>
      </c>
      <c r="Q14" s="12" t="n">
        <f aca="false">Q8</f>
        <v>2.75</v>
      </c>
      <c r="R14" s="13" t="n">
        <f aca="false">R8</f>
        <v>35.625</v>
      </c>
      <c r="S14" s="13" t="s">
        <v>56</v>
      </c>
      <c r="T14" s="11"/>
      <c r="U14" s="11"/>
      <c r="V14" s="14"/>
      <c r="W14" s="10" t="s">
        <v>55</v>
      </c>
      <c r="X14" s="0" t="n">
        <v>391</v>
      </c>
      <c r="Y14" s="0" t="n">
        <v>384</v>
      </c>
      <c r="Z14" s="0" t="n">
        <f aca="false">AVERAGE(X14:Y14)</f>
        <v>387.5</v>
      </c>
      <c r="AA14" s="11" t="n">
        <f aca="false">(392.5-Z14)/80</f>
        <v>0.0625</v>
      </c>
      <c r="AB14" s="11"/>
      <c r="AC14" s="0" t="n">
        <v>416</v>
      </c>
      <c r="AD14" s="0" t="n">
        <v>411</v>
      </c>
      <c r="AE14" s="0" t="n">
        <f aca="false">AVERAGE(AC14:AD14)</f>
        <v>413.5</v>
      </c>
      <c r="AF14" s="11" t="n">
        <f aca="false">(408-AE14)/80</f>
        <v>-0.06875</v>
      </c>
      <c r="AH14" s="0" t="n">
        <v>429</v>
      </c>
      <c r="AI14" s="0" t="n">
        <v>416</v>
      </c>
      <c r="AJ14" s="11" t="n">
        <f aca="false">AVERAGE(AH14:AI14)</f>
        <v>422.5</v>
      </c>
      <c r="AK14" s="11" t="n">
        <f aca="false">(422-AJ14)/80</f>
        <v>-0.00625</v>
      </c>
      <c r="AL14" s="11"/>
      <c r="AM14" s="0" t="n">
        <v>428</v>
      </c>
      <c r="AN14" s="0" t="n">
        <v>415</v>
      </c>
      <c r="AO14" s="0" t="n">
        <v>417</v>
      </c>
      <c r="AP14" s="11" t="n">
        <f aca="false">AVERAGE(AM14:AO14)</f>
        <v>420</v>
      </c>
      <c r="AQ14" s="11" t="n">
        <f aca="false">AVERAGE(AM14,AN14)</f>
        <v>421.5</v>
      </c>
      <c r="AR14" s="11" t="n">
        <f aca="false">(418.5-AQ14)/80</f>
        <v>-0.0375</v>
      </c>
      <c r="AS14" s="11"/>
      <c r="AT14" s="14" t="n">
        <f aca="false">AVERAGE(AA14,AF14,AK14,AR14)</f>
        <v>-0.0125</v>
      </c>
      <c r="AV14" s="0" t="n">
        <v>0.765</v>
      </c>
      <c r="AW14" s="0" t="n">
        <v>0.771</v>
      </c>
      <c r="AX14" s="6" t="n">
        <f aca="false">AVERAGE(AV14:AW14)</f>
        <v>0.768</v>
      </c>
      <c r="BJ14" s="10" t="s">
        <v>55</v>
      </c>
      <c r="BK14" s="5"/>
      <c r="BL14" s="5"/>
      <c r="BM14" s="5"/>
      <c r="BN14" s="15"/>
      <c r="BO14" s="15"/>
      <c r="BP14" s="15"/>
      <c r="BQ14" s="8"/>
      <c r="BR14" s="9"/>
      <c r="BS14" s="8"/>
      <c r="BT14" s="8" t="n">
        <v>61.63</v>
      </c>
      <c r="BU14" s="9" t="n">
        <v>2.75</v>
      </c>
      <c r="BV14" s="8" t="n">
        <v>35.625</v>
      </c>
      <c r="BW14" s="8"/>
      <c r="BX14" s="8"/>
      <c r="BY14" s="8" t="n">
        <v>-0.0125</v>
      </c>
      <c r="BZ14" s="8" t="n">
        <v>0.768</v>
      </c>
    </row>
    <row r="15" customFormat="false" ht="15" hidden="false" customHeight="false" outlineLevel="0" collapsed="false">
      <c r="A15" s="10" t="s">
        <v>57</v>
      </c>
      <c r="H15" s="15"/>
      <c r="I15" s="15"/>
      <c r="J15" s="15"/>
      <c r="K15" s="10"/>
      <c r="L15" s="11"/>
      <c r="M15" s="12"/>
      <c r="N15" s="11"/>
      <c r="P15" s="13" t="n">
        <f aca="false">P8</f>
        <v>61.63</v>
      </c>
      <c r="Q15" s="12" t="n">
        <f aca="false">Q8</f>
        <v>2.75</v>
      </c>
      <c r="R15" s="13" t="n">
        <f aca="false">R8</f>
        <v>35.625</v>
      </c>
      <c r="S15" s="13" t="s">
        <v>56</v>
      </c>
      <c r="T15" s="11" t="n">
        <v>10.74</v>
      </c>
      <c r="U15" s="11" t="n">
        <v>11.76</v>
      </c>
      <c r="V15" s="14" t="n">
        <f aca="false">AVERAGE(T15:U15)</f>
        <v>11.25</v>
      </c>
      <c r="W15" s="10" t="s">
        <v>57</v>
      </c>
      <c r="X15" s="0" t="n">
        <v>384</v>
      </c>
      <c r="Y15" s="0" t="n">
        <v>378</v>
      </c>
      <c r="Z15" s="0" t="n">
        <f aca="false">AVERAGE(X15:Y15)</f>
        <v>381</v>
      </c>
      <c r="AA15" s="11" t="n">
        <f aca="false">(392.5-Z15)/80</f>
        <v>0.14375</v>
      </c>
      <c r="AB15" s="11"/>
      <c r="AC15" s="0" t="n">
        <v>418</v>
      </c>
      <c r="AD15" s="0" t="n">
        <v>406</v>
      </c>
      <c r="AE15" s="0" t="n">
        <f aca="false">AVERAGE(AC15:AD15)</f>
        <v>412</v>
      </c>
      <c r="AF15" s="11" t="n">
        <f aca="false">(408-AE15)/80</f>
        <v>-0.05</v>
      </c>
      <c r="AH15" s="0" t="n">
        <v>420</v>
      </c>
      <c r="AI15" s="0" t="n">
        <v>416</v>
      </c>
      <c r="AJ15" s="11" t="n">
        <f aca="false">AVERAGE(AH15:AI15)</f>
        <v>418</v>
      </c>
      <c r="AK15" s="11" t="n">
        <f aca="false">(422-AJ15)/80</f>
        <v>0.05</v>
      </c>
      <c r="AL15" s="11"/>
      <c r="AM15" s="0" t="n">
        <v>423</v>
      </c>
      <c r="AN15" s="0" t="n">
        <v>414</v>
      </c>
      <c r="AO15" s="0" t="n">
        <v>418</v>
      </c>
      <c r="AP15" s="11" t="n">
        <f aca="false">AVERAGE(AM15:AO15)</f>
        <v>418.333333333333</v>
      </c>
      <c r="AQ15" s="11" t="n">
        <f aca="false">AVERAGE(AM15,AN15)</f>
        <v>418.5</v>
      </c>
      <c r="AR15" s="11" t="n">
        <f aca="false">(418.5-AQ15)/80</f>
        <v>0</v>
      </c>
      <c r="AS15" s="11"/>
      <c r="AT15" s="14" t="n">
        <f aca="false">AVERAGE(AA15,AF15,AK15,AR15)</f>
        <v>0.0359375</v>
      </c>
      <c r="AV15" s="0" t="n">
        <v>0.789</v>
      </c>
      <c r="AW15" s="0" t="n">
        <v>0.785</v>
      </c>
      <c r="AX15" s="6" t="n">
        <f aca="false">AVERAGE(AV15:AW15)</f>
        <v>0.787</v>
      </c>
      <c r="BJ15" s="10" t="s">
        <v>57</v>
      </c>
      <c r="BK15" s="5"/>
      <c r="BL15" s="5"/>
      <c r="BM15" s="5"/>
      <c r="BN15" s="15"/>
      <c r="BO15" s="15"/>
      <c r="BP15" s="15"/>
      <c r="BQ15" s="8"/>
      <c r="BR15" s="9"/>
      <c r="BS15" s="8"/>
      <c r="BT15" s="8" t="n">
        <v>61.63</v>
      </c>
      <c r="BU15" s="9" t="n">
        <v>2.75</v>
      </c>
      <c r="BV15" s="8" t="n">
        <v>35.625</v>
      </c>
      <c r="BW15" s="8" t="n">
        <v>11.25</v>
      </c>
      <c r="BX15" s="8"/>
      <c r="BY15" s="8" t="n">
        <v>0.0359375</v>
      </c>
      <c r="BZ15" s="8" t="n">
        <v>0.787</v>
      </c>
    </row>
    <row r="16" customFormat="false" ht="15" hidden="false" customHeight="false" outlineLevel="0" collapsed="false">
      <c r="A16" s="10" t="s">
        <v>58</v>
      </c>
      <c r="H16" s="15"/>
      <c r="I16" s="15"/>
      <c r="J16" s="15"/>
      <c r="K16" s="10"/>
      <c r="L16" s="11"/>
      <c r="M16" s="12"/>
      <c r="N16" s="11"/>
      <c r="P16" s="13" t="n">
        <f aca="false">AVERAGE(P11,P10,P18)</f>
        <v>44.515</v>
      </c>
      <c r="Q16" s="12" t="n">
        <f aca="false">AVERAGE(Q11,Q10,Q18)</f>
        <v>6.48333333333333</v>
      </c>
      <c r="R16" s="13" t="n">
        <f aca="false">AVERAGE(R11,R10,R18)</f>
        <v>49.0033333333333</v>
      </c>
      <c r="S16" s="13" t="s">
        <v>59</v>
      </c>
      <c r="T16" s="11"/>
      <c r="U16" s="11"/>
      <c r="V16" s="14"/>
      <c r="W16" s="10" t="s">
        <v>58</v>
      </c>
      <c r="X16" s="0" t="n">
        <v>400</v>
      </c>
      <c r="Y16" s="0" t="n">
        <v>383</v>
      </c>
      <c r="Z16" s="0" t="n">
        <f aca="false">AVERAGE(X16:Y16)</f>
        <v>391.5</v>
      </c>
      <c r="AA16" s="11" t="n">
        <f aca="false">(392.5-Z16)/80</f>
        <v>0.0125</v>
      </c>
      <c r="AB16" s="11"/>
      <c r="AC16" s="0" t="n">
        <v>395</v>
      </c>
      <c r="AD16" s="0" t="n">
        <v>399</v>
      </c>
      <c r="AE16" s="0" t="n">
        <f aca="false">AVERAGE(AC16:AD16)</f>
        <v>397</v>
      </c>
      <c r="AF16" s="11" t="n">
        <f aca="false">(408-AE16)/80</f>
        <v>0.1375</v>
      </c>
      <c r="AH16" s="0" t="n">
        <v>420</v>
      </c>
      <c r="AI16" s="0" t="n">
        <v>423</v>
      </c>
      <c r="AJ16" s="11" t="n">
        <f aca="false">AVERAGE(AH16:AI16)</f>
        <v>421.5</v>
      </c>
      <c r="AK16" s="11" t="n">
        <f aca="false">(422-AJ16)/80</f>
        <v>0.00625</v>
      </c>
      <c r="AL16" s="11"/>
      <c r="AM16" s="0" t="n">
        <v>418</v>
      </c>
      <c r="AN16" s="0" t="n">
        <v>414</v>
      </c>
      <c r="AO16" s="0" t="n">
        <v>407</v>
      </c>
      <c r="AP16" s="11" t="n">
        <f aca="false">AVERAGE(AM16:AO16)</f>
        <v>413</v>
      </c>
      <c r="AQ16" s="11" t="n">
        <f aca="false">AVERAGE(AM16,AN16)</f>
        <v>416</v>
      </c>
      <c r="AR16" s="11" t="n">
        <f aca="false">(418.5-AQ16)/80</f>
        <v>0.03125</v>
      </c>
      <c r="AS16" s="11"/>
      <c r="AT16" s="14" t="n">
        <f aca="false">AVERAGE(AA16,AF16,AK16,AR16)</f>
        <v>0.046875</v>
      </c>
      <c r="AV16" s="0" t="n">
        <v>0.749</v>
      </c>
      <c r="AW16" s="0" t="n">
        <v>0.742</v>
      </c>
      <c r="AX16" s="6" t="n">
        <f aca="false">AVERAGE(AV16:AW16)</f>
        <v>0.7455</v>
      </c>
      <c r="BJ16" s="10" t="s">
        <v>58</v>
      </c>
      <c r="BK16" s="5"/>
      <c r="BL16" s="5"/>
      <c r="BM16" s="5"/>
      <c r="BN16" s="15"/>
      <c r="BO16" s="15"/>
      <c r="BP16" s="15"/>
      <c r="BQ16" s="8"/>
      <c r="BR16" s="9"/>
      <c r="BS16" s="8"/>
      <c r="BT16" s="8" t="n">
        <v>44.515</v>
      </c>
      <c r="BU16" s="9" t="n">
        <v>6.48333333333333</v>
      </c>
      <c r="BV16" s="8" t="n">
        <v>49.0033333333333</v>
      </c>
      <c r="BW16" s="8"/>
      <c r="BX16" s="8"/>
      <c r="BY16" s="8" t="n">
        <v>0.046875</v>
      </c>
      <c r="BZ16" s="8" t="n">
        <v>0.7455</v>
      </c>
    </row>
    <row r="17" customFormat="false" ht="15" hidden="false" customHeight="false" outlineLevel="0" collapsed="false">
      <c r="A17" s="10" t="s">
        <v>60</v>
      </c>
      <c r="L17" s="11"/>
      <c r="M17" s="12"/>
      <c r="N17" s="11"/>
      <c r="P17" s="13" t="n">
        <f aca="false">AVERAGE(P9,P13,P10,P20,P22)</f>
        <v>40.113</v>
      </c>
      <c r="Q17" s="12" t="n">
        <f aca="false">AVERAGE(Q9,Q13,Q10,Q20,Q22)</f>
        <v>4.703</v>
      </c>
      <c r="R17" s="13" t="n">
        <f aca="false">AVERAGE(R9,R13,R10,R20,R22)</f>
        <v>55.185</v>
      </c>
      <c r="S17" s="13" t="s">
        <v>61</v>
      </c>
      <c r="T17" s="11"/>
      <c r="U17" s="11"/>
      <c r="V17" s="14"/>
      <c r="W17" s="10" t="s">
        <v>60</v>
      </c>
      <c r="X17" s="0" t="n">
        <v>396</v>
      </c>
      <c r="Y17" s="0" t="n">
        <v>375</v>
      </c>
      <c r="Z17" s="0" t="n">
        <f aca="false">AVERAGE(X17:Y17)</f>
        <v>385.5</v>
      </c>
      <c r="AA17" s="11" t="n">
        <f aca="false">(392.5-Z17)/80</f>
        <v>0.0875</v>
      </c>
      <c r="AB17" s="11"/>
      <c r="AC17" s="0" t="n">
        <v>413</v>
      </c>
      <c r="AD17" s="0" t="n">
        <v>409</v>
      </c>
      <c r="AE17" s="0" t="n">
        <f aca="false">AVERAGE(AC17:AD17)</f>
        <v>411</v>
      </c>
      <c r="AF17" s="11" t="n">
        <f aca="false">(408-AE17)/80</f>
        <v>-0.0375</v>
      </c>
      <c r="AH17" s="0" t="n">
        <v>399</v>
      </c>
      <c r="AI17" s="0" t="n">
        <v>394</v>
      </c>
      <c r="AJ17" s="11" t="n">
        <f aca="false">AVERAGE(AH17:AI17)</f>
        <v>396.5</v>
      </c>
      <c r="AK17" s="11" t="n">
        <f aca="false">(422-AJ17)/80</f>
        <v>0.31875</v>
      </c>
      <c r="AL17" s="11"/>
      <c r="AM17" s="0" t="n">
        <v>425</v>
      </c>
      <c r="AN17" s="0" t="n">
        <v>412</v>
      </c>
      <c r="AO17" s="0" t="n">
        <v>416</v>
      </c>
      <c r="AP17" s="11" t="n">
        <f aca="false">AVERAGE(AM17:AO17)</f>
        <v>417.666666666667</v>
      </c>
      <c r="AQ17" s="11" t="n">
        <f aca="false">AVERAGE(AM17,AN17)</f>
        <v>418.5</v>
      </c>
      <c r="AR17" s="11" t="n">
        <f aca="false">(418.5-AQ17)/80</f>
        <v>0</v>
      </c>
      <c r="AS17" s="11"/>
      <c r="AT17" s="14" t="n">
        <f aca="false">AVERAGE(AA17,AF17,AK17,AR17)</f>
        <v>0.0921875</v>
      </c>
      <c r="AV17" s="0" t="n">
        <v>0.722</v>
      </c>
      <c r="AW17" s="0" t="n">
        <v>0.714</v>
      </c>
      <c r="AX17" s="6" t="n">
        <f aca="false">AVERAGE(AV17:AW17)</f>
        <v>0.718</v>
      </c>
      <c r="BJ17" s="10" t="s">
        <v>60</v>
      </c>
      <c r="BK17" s="5"/>
      <c r="BL17" s="5"/>
      <c r="BM17" s="5"/>
      <c r="BN17" s="5"/>
      <c r="BO17" s="5"/>
      <c r="BP17" s="5"/>
      <c r="BQ17" s="8"/>
      <c r="BR17" s="9"/>
      <c r="BS17" s="8"/>
      <c r="BT17" s="8" t="n">
        <v>40.113</v>
      </c>
      <c r="BU17" s="9" t="n">
        <v>4.703</v>
      </c>
      <c r="BV17" s="8" t="n">
        <v>55.185</v>
      </c>
      <c r="BW17" s="8"/>
      <c r="BX17" s="8"/>
      <c r="BY17" s="8" t="n">
        <v>0.0921875</v>
      </c>
      <c r="BZ17" s="8" t="n">
        <v>0.718</v>
      </c>
    </row>
    <row r="18" customFormat="false" ht="15" hidden="false" customHeight="false" outlineLevel="0" collapsed="false">
      <c r="A18" s="10" t="s">
        <v>62</v>
      </c>
      <c r="C18" s="10" t="n">
        <v>31</v>
      </c>
      <c r="D18" s="10" t="n">
        <v>16</v>
      </c>
      <c r="E18" s="10" t="n">
        <v>53</v>
      </c>
      <c r="F18" s="10" t="s">
        <v>44</v>
      </c>
      <c r="H18" s="15" t="n">
        <v>45.18</v>
      </c>
      <c r="I18" s="15" t="n">
        <v>4.23</v>
      </c>
      <c r="J18" s="15" t="n">
        <v>50.6</v>
      </c>
      <c r="K18" s="10" t="s">
        <v>8</v>
      </c>
      <c r="L18" s="11" t="n">
        <f aca="false">AVERAGE(C18,H18)</f>
        <v>38.09</v>
      </c>
      <c r="M18" s="12" t="n">
        <f aca="false">AVERAGE(D18,I18)</f>
        <v>10.115</v>
      </c>
      <c r="N18" s="11" t="n">
        <f aca="false">AVERAGE(E18,J18)</f>
        <v>51.8</v>
      </c>
      <c r="O18" s="0" t="s">
        <v>45</v>
      </c>
      <c r="P18" s="13" t="n">
        <f aca="false">L18</f>
        <v>38.09</v>
      </c>
      <c r="Q18" s="12" t="n">
        <f aca="false">M18</f>
        <v>10.115</v>
      </c>
      <c r="R18" s="13" t="n">
        <f aca="false">N18</f>
        <v>51.8</v>
      </c>
      <c r="S18" s="13"/>
      <c r="T18" s="16" t="n">
        <v>11.17</v>
      </c>
      <c r="U18" s="16" t="n">
        <v>11.53</v>
      </c>
      <c r="V18" s="14" t="n">
        <f aca="false">AVERAGE(T18:U18)</f>
        <v>11.35</v>
      </c>
      <c r="W18" s="10" t="s">
        <v>62</v>
      </c>
      <c r="X18" s="0" t="n">
        <v>434</v>
      </c>
      <c r="Y18" s="0" t="n">
        <v>420</v>
      </c>
      <c r="Z18" s="0" t="n">
        <f aca="false">AVERAGE(X18:Y18)</f>
        <v>427</v>
      </c>
      <c r="AA18" s="11" t="n">
        <f aca="false">(392.5-Z18)/80</f>
        <v>-0.43125</v>
      </c>
      <c r="AB18" s="11"/>
      <c r="AC18" s="0" t="n">
        <v>427</v>
      </c>
      <c r="AD18" s="0" t="n">
        <v>421</v>
      </c>
      <c r="AE18" s="0" t="n">
        <f aca="false">AVERAGE(AC18:AD18)</f>
        <v>424</v>
      </c>
      <c r="AF18" s="11" t="n">
        <f aca="false">(408-AE18)/80</f>
        <v>-0.2</v>
      </c>
      <c r="AH18" s="0" t="n">
        <v>438</v>
      </c>
      <c r="AI18" s="0" t="n">
        <v>436</v>
      </c>
      <c r="AJ18" s="11" t="n">
        <f aca="false">AVERAGE(AH18:AI18)</f>
        <v>437</v>
      </c>
      <c r="AK18" s="11" t="n">
        <f aca="false">(422-AJ18)/80</f>
        <v>-0.1875</v>
      </c>
      <c r="AL18" s="11"/>
      <c r="AM18" s="0" t="n">
        <v>436</v>
      </c>
      <c r="AN18" s="0" t="n">
        <v>435</v>
      </c>
      <c r="AO18" s="0" t="n">
        <v>436</v>
      </c>
      <c r="AP18" s="11" t="n">
        <f aca="false">AVERAGE(AM18:AO18)</f>
        <v>435.666666666667</v>
      </c>
      <c r="AQ18" s="11" t="n">
        <f aca="false">AVERAGE(AM18,AN18)</f>
        <v>435.5</v>
      </c>
      <c r="AR18" s="11" t="n">
        <f aca="false">(418.5-AQ18)/80</f>
        <v>-0.2125</v>
      </c>
      <c r="AS18" s="11"/>
      <c r="AT18" s="14" t="n">
        <f aca="false">AVERAGE(AA18,AF18,AK18,AR18)</f>
        <v>-0.2578125</v>
      </c>
      <c r="AV18" s="0" t="n">
        <v>0.75</v>
      </c>
      <c r="AW18" s="0" t="n">
        <v>0.743</v>
      </c>
      <c r="AX18" s="6" t="n">
        <f aca="false">AVERAGE(AV18:AW18)</f>
        <v>0.7465</v>
      </c>
      <c r="BJ18" s="10" t="s">
        <v>62</v>
      </c>
      <c r="BK18" s="10" t="n">
        <v>31</v>
      </c>
      <c r="BL18" s="10" t="n">
        <v>16</v>
      </c>
      <c r="BM18" s="10" t="n">
        <v>53</v>
      </c>
      <c r="BN18" s="15" t="n">
        <v>45.18</v>
      </c>
      <c r="BO18" s="15" t="n">
        <v>4.23</v>
      </c>
      <c r="BP18" s="15" t="n">
        <v>50.6</v>
      </c>
      <c r="BQ18" s="8" t="n">
        <v>38.09</v>
      </c>
      <c r="BR18" s="9" t="n">
        <v>10.115</v>
      </c>
      <c r="BS18" s="8" t="n">
        <v>51.8</v>
      </c>
      <c r="BT18" s="8" t="n">
        <v>38.09</v>
      </c>
      <c r="BU18" s="9" t="n">
        <v>10.115</v>
      </c>
      <c r="BV18" s="8" t="n">
        <v>51.8</v>
      </c>
      <c r="BW18" s="8" t="n">
        <v>11.35</v>
      </c>
      <c r="BX18" s="8"/>
      <c r="BY18" s="8" t="n">
        <v>-0.2578125</v>
      </c>
      <c r="BZ18" s="8" t="n">
        <v>0.7465</v>
      </c>
    </row>
    <row r="19" customFormat="false" ht="15" hidden="false" customHeight="false" outlineLevel="0" collapsed="false">
      <c r="A19" s="10" t="s">
        <v>63</v>
      </c>
      <c r="C19" s="10"/>
      <c r="D19" s="10"/>
      <c r="E19" s="10"/>
      <c r="F19" s="10"/>
      <c r="H19" s="15"/>
      <c r="I19" s="15"/>
      <c r="J19" s="15"/>
      <c r="K19" s="10"/>
      <c r="L19" s="11"/>
      <c r="M19" s="12"/>
      <c r="N19" s="11"/>
      <c r="P19" s="13" t="n">
        <f aca="false">P18</f>
        <v>38.09</v>
      </c>
      <c r="Q19" s="12" t="n">
        <f aca="false">Q18</f>
        <v>10.115</v>
      </c>
      <c r="R19" s="13" t="n">
        <f aca="false">R18</f>
        <v>51.8</v>
      </c>
      <c r="S19" s="13" t="s">
        <v>64</v>
      </c>
      <c r="T19" s="16"/>
      <c r="U19" s="16"/>
      <c r="V19" s="14"/>
      <c r="W19" s="10" t="s">
        <v>63</v>
      </c>
      <c r="X19" s="0" t="n">
        <v>461</v>
      </c>
      <c r="Y19" s="0" t="n">
        <v>443</v>
      </c>
      <c r="Z19" s="0" t="n">
        <f aca="false">AVERAGE(X19:Y19)</f>
        <v>452</v>
      </c>
      <c r="AA19" s="11" t="n">
        <f aca="false">(392.5-Z19)/80</f>
        <v>-0.74375</v>
      </c>
      <c r="AB19" s="11"/>
      <c r="AC19" s="0" t="n">
        <v>419</v>
      </c>
      <c r="AD19" s="0" t="n">
        <v>420</v>
      </c>
      <c r="AE19" s="0" t="n">
        <f aca="false">AVERAGE(AC19:AD19)</f>
        <v>419.5</v>
      </c>
      <c r="AF19" s="11" t="n">
        <f aca="false">(408-AE19)/80</f>
        <v>-0.14375</v>
      </c>
      <c r="AH19" s="0" t="n">
        <v>436</v>
      </c>
      <c r="AI19" s="0" t="n">
        <v>440</v>
      </c>
      <c r="AJ19" s="11" t="n">
        <f aca="false">AVERAGE(AH19:AI19)</f>
        <v>438</v>
      </c>
      <c r="AK19" s="11" t="n">
        <f aca="false">(422-AJ19)/80</f>
        <v>-0.2</v>
      </c>
      <c r="AL19" s="11"/>
      <c r="AM19" s="0" t="n">
        <v>440</v>
      </c>
      <c r="AN19" s="0" t="n">
        <v>429</v>
      </c>
      <c r="AO19" s="0" t="n">
        <v>429</v>
      </c>
      <c r="AP19" s="11" t="n">
        <f aca="false">AVERAGE(AM19:AO19)</f>
        <v>432.666666666667</v>
      </c>
      <c r="AQ19" s="11" t="n">
        <f aca="false">AVERAGE(AM19,AN19)</f>
        <v>434.5</v>
      </c>
      <c r="AR19" s="11" t="n">
        <f aca="false">(418.5-AQ19)/80</f>
        <v>-0.2</v>
      </c>
      <c r="AS19" s="11"/>
      <c r="AT19" s="14" t="n">
        <f aca="false">AVERAGE(AA19,AF19,AK19,AR19)</f>
        <v>-0.321875</v>
      </c>
      <c r="AV19" s="0" t="n">
        <v>0.77</v>
      </c>
      <c r="AW19" s="0" t="n">
        <v>0.756</v>
      </c>
      <c r="AX19" s="6" t="n">
        <f aca="false">AVERAGE(AV19:AW19)</f>
        <v>0.763</v>
      </c>
      <c r="BJ19" s="10" t="s">
        <v>63</v>
      </c>
      <c r="BK19" s="10"/>
      <c r="BL19" s="10"/>
      <c r="BM19" s="10"/>
      <c r="BN19" s="15"/>
      <c r="BO19" s="15"/>
      <c r="BP19" s="15"/>
      <c r="BQ19" s="8"/>
      <c r="BR19" s="9"/>
      <c r="BS19" s="8"/>
      <c r="BT19" s="8" t="n">
        <v>38.09</v>
      </c>
      <c r="BU19" s="9" t="n">
        <v>10.115</v>
      </c>
      <c r="BV19" s="8" t="n">
        <v>51.8</v>
      </c>
      <c r="BW19" s="8"/>
      <c r="BX19" s="8"/>
      <c r="BY19" s="8" t="n">
        <v>-0.321875</v>
      </c>
      <c r="BZ19" s="8" t="n">
        <v>0.763</v>
      </c>
    </row>
    <row r="20" customFormat="false" ht="15" hidden="false" customHeight="false" outlineLevel="0" collapsed="false">
      <c r="A20" s="10" t="s">
        <v>65</v>
      </c>
      <c r="C20" s="10" t="n">
        <v>40</v>
      </c>
      <c r="D20" s="10" t="n">
        <v>1</v>
      </c>
      <c r="E20" s="10" t="n">
        <v>59</v>
      </c>
      <c r="F20" s="10" t="s">
        <v>44</v>
      </c>
      <c r="H20" s="15" t="n">
        <v>36.78</v>
      </c>
      <c r="I20" s="15" t="n">
        <v>4.05</v>
      </c>
      <c r="J20" s="15" t="n">
        <v>59.17</v>
      </c>
      <c r="K20" s="10" t="s">
        <v>8</v>
      </c>
      <c r="L20" s="11" t="n">
        <f aca="false">AVERAGE(C20,H20)</f>
        <v>38.39</v>
      </c>
      <c r="M20" s="12" t="n">
        <f aca="false">AVERAGE(D20,I20)</f>
        <v>2.525</v>
      </c>
      <c r="N20" s="11" t="n">
        <f aca="false">AVERAGE(E20,J20)</f>
        <v>59.085</v>
      </c>
      <c r="O20" s="0" t="s">
        <v>45</v>
      </c>
      <c r="P20" s="13" t="n">
        <f aca="false">L20</f>
        <v>38.39</v>
      </c>
      <c r="Q20" s="12" t="n">
        <f aca="false">M20</f>
        <v>2.525</v>
      </c>
      <c r="R20" s="13" t="n">
        <f aca="false">N20</f>
        <v>59.085</v>
      </c>
      <c r="S20" s="13"/>
      <c r="T20" s="16" t="n">
        <v>10.18</v>
      </c>
      <c r="U20" s="16" t="n">
        <v>10.7</v>
      </c>
      <c r="V20" s="14" t="n">
        <f aca="false">AVERAGE(T20:U20)</f>
        <v>10.44</v>
      </c>
      <c r="W20" s="10" t="s">
        <v>65</v>
      </c>
      <c r="X20" s="0" t="n">
        <v>401</v>
      </c>
      <c r="Y20" s="0" t="n">
        <v>385</v>
      </c>
      <c r="Z20" s="0" t="n">
        <f aca="false">AVERAGE(X20:Y20)</f>
        <v>393</v>
      </c>
      <c r="AA20" s="11" t="n">
        <f aca="false">(392.5-Z20)/80</f>
        <v>-0.00625</v>
      </c>
      <c r="AB20" s="11"/>
      <c r="AC20" s="0" t="n">
        <v>413</v>
      </c>
      <c r="AD20" s="0" t="n">
        <v>411</v>
      </c>
      <c r="AE20" s="0" t="n">
        <f aca="false">AVERAGE(AC20:AD20)</f>
        <v>412</v>
      </c>
      <c r="AF20" s="11" t="n">
        <f aca="false">(408-AE20)/80</f>
        <v>-0.05</v>
      </c>
      <c r="AH20" s="0" t="n">
        <v>420</v>
      </c>
      <c r="AI20" s="0" t="n">
        <v>422</v>
      </c>
      <c r="AJ20" s="11" t="n">
        <f aca="false">AVERAGE(AH20:AI20)</f>
        <v>421</v>
      </c>
      <c r="AK20" s="11" t="n">
        <f aca="false">(422-AJ20)/80</f>
        <v>0.0125</v>
      </c>
      <c r="AL20" s="11"/>
      <c r="AM20" s="0" t="n">
        <v>414</v>
      </c>
      <c r="AN20" s="0" t="n">
        <v>412</v>
      </c>
      <c r="AO20" s="0" t="n">
        <v>404</v>
      </c>
      <c r="AP20" s="11" t="n">
        <f aca="false">AVERAGE(AM20:AO20)</f>
        <v>410</v>
      </c>
      <c r="AQ20" s="11" t="n">
        <f aca="false">AVERAGE(AM20,AN20)</f>
        <v>413</v>
      </c>
      <c r="AR20" s="11" t="n">
        <f aca="false">(418.5-AQ20)/80</f>
        <v>0.06875</v>
      </c>
      <c r="AS20" s="11"/>
      <c r="AT20" s="14" t="n">
        <f aca="false">AVERAGE(AA20,AF20,AK20,AR20)</f>
        <v>0.00625</v>
      </c>
      <c r="AV20" s="0" t="n">
        <v>0.712</v>
      </c>
      <c r="AW20" s="0" t="n">
        <v>0.705</v>
      </c>
      <c r="AX20" s="6" t="n">
        <f aca="false">AVERAGE(AV20:AW20)</f>
        <v>0.7085</v>
      </c>
      <c r="BJ20" s="10" t="s">
        <v>65</v>
      </c>
      <c r="BK20" s="10" t="n">
        <v>40</v>
      </c>
      <c r="BL20" s="10" t="n">
        <v>1</v>
      </c>
      <c r="BM20" s="10" t="n">
        <v>59</v>
      </c>
      <c r="BN20" s="15" t="n">
        <v>36.78</v>
      </c>
      <c r="BO20" s="15" t="n">
        <v>4.05</v>
      </c>
      <c r="BP20" s="15" t="n">
        <v>59.17</v>
      </c>
      <c r="BQ20" s="8" t="n">
        <v>38.39</v>
      </c>
      <c r="BR20" s="9" t="n">
        <v>2.525</v>
      </c>
      <c r="BS20" s="8" t="n">
        <v>59.085</v>
      </c>
      <c r="BT20" s="8" t="n">
        <v>38.39</v>
      </c>
      <c r="BU20" s="9" t="n">
        <v>2.525</v>
      </c>
      <c r="BV20" s="8" t="n">
        <v>59.085</v>
      </c>
      <c r="BW20" s="8" t="n">
        <v>10.44</v>
      </c>
      <c r="BX20" s="8"/>
      <c r="BY20" s="8" t="n">
        <v>0.00625</v>
      </c>
      <c r="BZ20" s="8" t="n">
        <v>0.7085</v>
      </c>
    </row>
    <row r="21" customFormat="false" ht="15" hidden="false" customHeight="false" outlineLevel="0" collapsed="false">
      <c r="A21" s="10" t="s">
        <v>66</v>
      </c>
      <c r="C21" s="10" t="n">
        <v>25</v>
      </c>
      <c r="D21" s="10" t="n">
        <v>11</v>
      </c>
      <c r="E21" s="10" t="n">
        <v>64</v>
      </c>
      <c r="F21" s="10" t="s">
        <v>44</v>
      </c>
      <c r="L21" s="11" t="n">
        <f aca="false">AVERAGE(C21,H21)</f>
        <v>25</v>
      </c>
      <c r="M21" s="12" t="n">
        <f aca="false">AVERAGE(D21,I21)</f>
        <v>11</v>
      </c>
      <c r="N21" s="11" t="n">
        <f aca="false">AVERAGE(E21,J21)</f>
        <v>64</v>
      </c>
      <c r="O21" s="0" t="s">
        <v>45</v>
      </c>
      <c r="P21" s="13" t="n">
        <f aca="false">L21</f>
        <v>25</v>
      </c>
      <c r="Q21" s="12" t="n">
        <f aca="false">M21</f>
        <v>11</v>
      </c>
      <c r="R21" s="13" t="n">
        <f aca="false">N21</f>
        <v>64</v>
      </c>
      <c r="S21" s="13"/>
      <c r="T21" s="11"/>
      <c r="U21" s="11"/>
      <c r="V21" s="14"/>
      <c r="W21" s="10" t="s">
        <v>66</v>
      </c>
      <c r="X21" s="0" t="n">
        <v>406</v>
      </c>
      <c r="Y21" s="0" t="n">
        <v>392</v>
      </c>
      <c r="Z21" s="0" t="n">
        <f aca="false">AVERAGE(X21:Y21)</f>
        <v>399</v>
      </c>
      <c r="AA21" s="11" t="n">
        <f aca="false">(392.5-Z21)/80</f>
        <v>-0.08125</v>
      </c>
      <c r="AB21" s="11"/>
      <c r="AC21" s="0" t="n">
        <v>411</v>
      </c>
      <c r="AD21" s="0" t="n">
        <v>401</v>
      </c>
      <c r="AE21" s="0" t="n">
        <f aca="false">AVERAGE(AC21:AD21)</f>
        <v>406</v>
      </c>
      <c r="AF21" s="11" t="n">
        <f aca="false">(408-AE21)/80</f>
        <v>0.025</v>
      </c>
      <c r="AH21" s="0" t="n">
        <v>421</v>
      </c>
      <c r="AI21" s="0" t="n">
        <v>422</v>
      </c>
      <c r="AJ21" s="11" t="n">
        <f aca="false">AVERAGE(AH21:AI21)</f>
        <v>421.5</v>
      </c>
      <c r="AK21" s="11" t="n">
        <f aca="false">(422-AJ21)/80</f>
        <v>0.00625</v>
      </c>
      <c r="AL21" s="11"/>
      <c r="AM21" s="0" t="n">
        <v>414</v>
      </c>
      <c r="AN21" s="0" t="n">
        <v>406</v>
      </c>
      <c r="AO21" s="0" t="n">
        <v>411</v>
      </c>
      <c r="AP21" s="11" t="n">
        <f aca="false">AVERAGE(AM21:AO21)</f>
        <v>410.333333333333</v>
      </c>
      <c r="AQ21" s="11" t="n">
        <f aca="false">AVERAGE(AM21,AN21)</f>
        <v>410</v>
      </c>
      <c r="AR21" s="11" t="n">
        <f aca="false">(418.5-AQ21)/80</f>
        <v>0.10625</v>
      </c>
      <c r="AS21" s="11"/>
      <c r="AT21" s="14" t="n">
        <f aca="false">AVERAGE(AA21,AF21,AK21,AR21)</f>
        <v>0.0140625</v>
      </c>
      <c r="AV21" s="0" t="n">
        <v>0.711</v>
      </c>
      <c r="AW21" s="0" t="n">
        <v>0.712</v>
      </c>
      <c r="AX21" s="6" t="n">
        <f aca="false">AVERAGE(AV21:AW21)</f>
        <v>0.7115</v>
      </c>
      <c r="BJ21" s="10" t="s">
        <v>66</v>
      </c>
      <c r="BK21" s="10" t="n">
        <v>25</v>
      </c>
      <c r="BL21" s="10" t="n">
        <v>11</v>
      </c>
      <c r="BM21" s="10" t="n">
        <v>64</v>
      </c>
      <c r="BN21" s="5"/>
      <c r="BO21" s="5"/>
      <c r="BP21" s="5"/>
      <c r="BQ21" s="8" t="n">
        <v>25</v>
      </c>
      <c r="BR21" s="9" t="n">
        <v>11</v>
      </c>
      <c r="BS21" s="8" t="n">
        <v>64</v>
      </c>
      <c r="BT21" s="8" t="n">
        <v>25</v>
      </c>
      <c r="BU21" s="9" t="n">
        <v>11</v>
      </c>
      <c r="BV21" s="8" t="n">
        <v>64</v>
      </c>
      <c r="BW21" s="8"/>
      <c r="BX21" s="8"/>
      <c r="BY21" s="8" t="n">
        <v>0.0140625</v>
      </c>
      <c r="BZ21" s="8" t="n">
        <v>0.7115</v>
      </c>
    </row>
    <row r="22" customFormat="false" ht="15" hidden="false" customHeight="false" outlineLevel="0" collapsed="false">
      <c r="A22" s="10" t="s">
        <v>67</v>
      </c>
      <c r="C22" s="15" t="n">
        <v>22.5</v>
      </c>
      <c r="D22" s="15" t="n">
        <v>9.5</v>
      </c>
      <c r="E22" s="15" t="n">
        <v>68</v>
      </c>
      <c r="F22" s="10" t="s">
        <v>44</v>
      </c>
      <c r="H22" s="15" t="n">
        <v>33.48</v>
      </c>
      <c r="I22" s="15" t="n">
        <v>4.19</v>
      </c>
      <c r="J22" s="15" t="n">
        <v>62.34</v>
      </c>
      <c r="K22" s="10" t="s">
        <v>8</v>
      </c>
      <c r="L22" s="11" t="n">
        <f aca="false">AVERAGE(C22,H22)</f>
        <v>27.99</v>
      </c>
      <c r="M22" s="12" t="n">
        <f aca="false">AVERAGE(D22,I22)</f>
        <v>6.845</v>
      </c>
      <c r="N22" s="11" t="n">
        <f aca="false">AVERAGE(E22,J22)</f>
        <v>65.17</v>
      </c>
      <c r="O22" s="0" t="s">
        <v>45</v>
      </c>
      <c r="P22" s="13" t="n">
        <f aca="false">L22</f>
        <v>27.99</v>
      </c>
      <c r="Q22" s="12" t="n">
        <f aca="false">M22</f>
        <v>6.845</v>
      </c>
      <c r="R22" s="13" t="n">
        <f aca="false">N22</f>
        <v>65.17</v>
      </c>
      <c r="S22" s="13"/>
      <c r="T22" s="11" t="n">
        <v>10.67</v>
      </c>
      <c r="U22" s="11" t="n">
        <v>11.6</v>
      </c>
      <c r="V22" s="14" t="n">
        <f aca="false">AVERAGE(T22:U22)</f>
        <v>11.135</v>
      </c>
      <c r="W22" s="10" t="s">
        <v>67</v>
      </c>
      <c r="X22" s="0" t="n">
        <v>365</v>
      </c>
      <c r="Y22" s="0" t="n">
        <v>357</v>
      </c>
      <c r="Z22" s="0" t="n">
        <f aca="false">AVERAGE(X22:Y22)</f>
        <v>361</v>
      </c>
      <c r="AA22" s="11" t="n">
        <f aca="false">(392.5-Z22)/80</f>
        <v>0.39375</v>
      </c>
      <c r="AB22" s="11"/>
      <c r="AC22" s="0" t="n">
        <v>407</v>
      </c>
      <c r="AD22" s="0" t="n">
        <v>404</v>
      </c>
      <c r="AE22" s="0" t="n">
        <f aca="false">AVERAGE(AC22:AD22)</f>
        <v>405.5</v>
      </c>
      <c r="AF22" s="11" t="n">
        <f aca="false">(408-AE22)/80</f>
        <v>0.03125</v>
      </c>
      <c r="AH22" s="0" t="n">
        <v>421</v>
      </c>
      <c r="AI22" s="0" t="n">
        <v>411</v>
      </c>
      <c r="AJ22" s="11" t="n">
        <f aca="false">AVERAGE(AH22:AI22)</f>
        <v>416</v>
      </c>
      <c r="AK22" s="11" t="n">
        <f aca="false">(422-AJ22)/80</f>
        <v>0.075</v>
      </c>
      <c r="AL22" s="11"/>
      <c r="AM22" s="0" t="n">
        <v>410</v>
      </c>
      <c r="AN22" s="0" t="n">
        <v>402</v>
      </c>
      <c r="AO22" s="0" t="n">
        <v>401</v>
      </c>
      <c r="AP22" s="11" t="n">
        <f aca="false">AVERAGE(AM22:AO22)</f>
        <v>404.333333333333</v>
      </c>
      <c r="AQ22" s="11" t="n">
        <f aca="false">AVERAGE(AM22,AN22)</f>
        <v>406</v>
      </c>
      <c r="AR22" s="11" t="n">
        <f aca="false">(418.5-AQ22)/80</f>
        <v>0.15625</v>
      </c>
      <c r="AS22" s="11"/>
      <c r="AT22" s="14" t="n">
        <f aca="false">AVERAGE(AA22,AF22,AK22,AR22)</f>
        <v>0.1640625</v>
      </c>
      <c r="AV22" s="0" t="n">
        <v>0.709</v>
      </c>
      <c r="AW22" s="0" t="n">
        <v>0.699</v>
      </c>
      <c r="AX22" s="6" t="n">
        <f aca="false">AVERAGE(AV22:AW22)</f>
        <v>0.704</v>
      </c>
      <c r="BJ22" s="10" t="s">
        <v>67</v>
      </c>
      <c r="BK22" s="15" t="n">
        <v>22.5</v>
      </c>
      <c r="BL22" s="15" t="n">
        <v>9.5</v>
      </c>
      <c r="BM22" s="15" t="n">
        <v>68</v>
      </c>
      <c r="BN22" s="15" t="n">
        <v>33.48</v>
      </c>
      <c r="BO22" s="15" t="n">
        <v>4.19</v>
      </c>
      <c r="BP22" s="15" t="n">
        <v>62.34</v>
      </c>
      <c r="BQ22" s="8" t="n">
        <v>27.99</v>
      </c>
      <c r="BR22" s="9" t="n">
        <v>6.845</v>
      </c>
      <c r="BS22" s="8" t="n">
        <v>65.17</v>
      </c>
      <c r="BT22" s="8" t="n">
        <v>27.99</v>
      </c>
      <c r="BU22" s="9" t="n">
        <v>6.845</v>
      </c>
      <c r="BV22" s="8" t="n">
        <v>65.17</v>
      </c>
      <c r="BW22" s="8" t="n">
        <v>11.135</v>
      </c>
      <c r="BX22" s="8"/>
      <c r="BY22" s="8" t="n">
        <v>0.1640625</v>
      </c>
      <c r="BZ22" s="8" t="n">
        <v>0.704</v>
      </c>
    </row>
    <row r="23" customFormat="false" ht="15" hidden="false" customHeight="false" outlineLevel="0" collapsed="false">
      <c r="A23" s="10" t="s">
        <v>68</v>
      </c>
      <c r="C23" s="15"/>
      <c r="D23" s="15"/>
      <c r="E23" s="15"/>
      <c r="F23" s="10"/>
      <c r="H23" s="15"/>
      <c r="I23" s="15"/>
      <c r="J23" s="15"/>
      <c r="K23" s="10"/>
      <c r="L23" s="11"/>
      <c r="M23" s="12"/>
      <c r="N23" s="11"/>
      <c r="P23" s="13" t="n">
        <f aca="false">AVERAGE(P18,P10)</f>
        <v>41.5025</v>
      </c>
      <c r="Q23" s="12" t="n">
        <f aca="false">AVERAGE(Q18,Q10)</f>
        <v>7.035</v>
      </c>
      <c r="R23" s="13" t="n">
        <f aca="false">AVERAGE(R18,R10)</f>
        <v>51.465</v>
      </c>
      <c r="S23" s="13" t="s">
        <v>69</v>
      </c>
      <c r="T23" s="11"/>
      <c r="U23" s="11"/>
      <c r="V23" s="14"/>
      <c r="W23" s="10" t="s">
        <v>68</v>
      </c>
      <c r="X23" s="0" t="n">
        <v>441</v>
      </c>
      <c r="Y23" s="0" t="n">
        <v>429</v>
      </c>
      <c r="Z23" s="0" t="n">
        <f aca="false">AVERAGE(X23:Y23)</f>
        <v>435</v>
      </c>
      <c r="AA23" s="11" t="n">
        <f aca="false">(392.5-Z23)/80</f>
        <v>-0.53125</v>
      </c>
      <c r="AB23" s="11"/>
      <c r="AC23" s="0" t="n">
        <v>439</v>
      </c>
      <c r="AD23" s="0" t="n">
        <v>438</v>
      </c>
      <c r="AE23" s="0" t="n">
        <f aca="false">AVERAGE(AC23:AD23)</f>
        <v>438.5</v>
      </c>
      <c r="AF23" s="11" t="n">
        <f aca="false">(408-AE23)/80</f>
        <v>-0.38125</v>
      </c>
      <c r="AH23" s="0" t="n">
        <v>449</v>
      </c>
      <c r="AI23" s="0" t="n">
        <v>442</v>
      </c>
      <c r="AJ23" s="11" t="n">
        <f aca="false">AVERAGE(AH23:AI23)</f>
        <v>445.5</v>
      </c>
      <c r="AK23" s="11" t="n">
        <f aca="false">(422-AJ23)/80</f>
        <v>-0.29375</v>
      </c>
      <c r="AL23" s="11"/>
      <c r="AM23" s="0" t="n">
        <v>447</v>
      </c>
      <c r="AN23" s="0" t="n">
        <v>437</v>
      </c>
      <c r="AO23" s="0" t="n">
        <v>435</v>
      </c>
      <c r="AP23" s="11" t="n">
        <f aca="false">AVERAGE(AM23:AO23)</f>
        <v>439.666666666667</v>
      </c>
      <c r="AQ23" s="11" t="n">
        <f aca="false">AVERAGE(AM23,AN23)</f>
        <v>442</v>
      </c>
      <c r="AR23" s="11" t="n">
        <f aca="false">(418.5-AQ23)/80</f>
        <v>-0.29375</v>
      </c>
      <c r="AS23" s="11"/>
      <c r="AT23" s="14" t="n">
        <f aca="false">AVERAGE(AA23,AF23,AK23,AR23)</f>
        <v>-0.375</v>
      </c>
      <c r="AV23" s="0" t="n">
        <v>0.763</v>
      </c>
      <c r="AW23" s="0" t="n">
        <v>0.752</v>
      </c>
      <c r="AX23" s="6" t="n">
        <f aca="false">AVERAGE(AV23:AW23)</f>
        <v>0.7575</v>
      </c>
      <c r="BJ23" s="10" t="s">
        <v>68</v>
      </c>
      <c r="BK23" s="15"/>
      <c r="BL23" s="15"/>
      <c r="BM23" s="15"/>
      <c r="BN23" s="15"/>
      <c r="BO23" s="15"/>
      <c r="BP23" s="15"/>
      <c r="BQ23" s="8"/>
      <c r="BR23" s="9"/>
      <c r="BS23" s="8"/>
      <c r="BT23" s="8" t="n">
        <v>41.5025</v>
      </c>
      <c r="BU23" s="9" t="n">
        <v>7.035</v>
      </c>
      <c r="BV23" s="8" t="n">
        <v>51.465</v>
      </c>
      <c r="BW23" s="8"/>
      <c r="BX23" s="8"/>
      <c r="BY23" s="8" t="n">
        <v>-0.375</v>
      </c>
      <c r="BZ23" s="8" t="n">
        <v>0.7575</v>
      </c>
    </row>
    <row r="24" customFormat="false" ht="15" hidden="false" customHeight="false" outlineLevel="0" collapsed="false">
      <c r="A24" s="10" t="s">
        <v>70</v>
      </c>
      <c r="C24" s="15"/>
      <c r="D24" s="15"/>
      <c r="E24" s="15"/>
      <c r="F24" s="10"/>
      <c r="H24" s="15"/>
      <c r="I24" s="15"/>
      <c r="J24" s="15"/>
      <c r="K24" s="10"/>
      <c r="L24" s="11"/>
      <c r="M24" s="12"/>
      <c r="N24" s="11"/>
      <c r="P24" s="13" t="n">
        <f aca="false">AVERAGE(P28,P21)</f>
        <v>22.8</v>
      </c>
      <c r="Q24" s="12" t="n">
        <f aca="false">AVERAGE(Q28,Q21)</f>
        <v>7.8525</v>
      </c>
      <c r="R24" s="13" t="n">
        <f aca="false">AVERAGE(R28,R21)</f>
        <v>69.2225</v>
      </c>
      <c r="S24" s="13" t="s">
        <v>71</v>
      </c>
      <c r="T24" s="11" t="n">
        <v>10.07</v>
      </c>
      <c r="U24" s="11" t="n">
        <v>11.5</v>
      </c>
      <c r="V24" s="14" t="n">
        <f aca="false">AVERAGE(T24:U24)</f>
        <v>10.785</v>
      </c>
      <c r="W24" s="10" t="str">
        <f aca="false">A24</f>
        <v>(EndoMex, Mexico)</v>
      </c>
      <c r="X24" s="0" t="n">
        <v>403</v>
      </c>
      <c r="Y24" s="0" t="n">
        <v>385</v>
      </c>
      <c r="Z24" s="0" t="n">
        <f aca="false">AVERAGE(X24:Y24)</f>
        <v>394</v>
      </c>
      <c r="AA24" s="11" t="n">
        <f aca="false">(392.5-Z24)/80</f>
        <v>-0.01875</v>
      </c>
      <c r="AB24" s="11"/>
      <c r="AC24" s="0" t="n">
        <v>416</v>
      </c>
      <c r="AD24" s="0" t="n">
        <v>413</v>
      </c>
      <c r="AE24" s="0" t="n">
        <f aca="false">AVERAGE(AC24:AD24)</f>
        <v>414.5</v>
      </c>
      <c r="AF24" s="11" t="n">
        <f aca="false">(408-AE24)/80</f>
        <v>-0.08125</v>
      </c>
      <c r="AH24" s="0" t="n">
        <v>440</v>
      </c>
      <c r="AI24" s="0" t="n">
        <v>424</v>
      </c>
      <c r="AJ24" s="11" t="n">
        <f aca="false">AVERAGE(AH24:AI24)</f>
        <v>432</v>
      </c>
      <c r="AK24" s="11" t="n">
        <f aca="false">(422-AJ24)/80</f>
        <v>-0.125</v>
      </c>
      <c r="AL24" s="11"/>
      <c r="AM24" s="0" t="n">
        <v>437</v>
      </c>
      <c r="AN24" s="0" t="n">
        <v>417</v>
      </c>
      <c r="AO24" s="0" t="n">
        <v>421</v>
      </c>
      <c r="AP24" s="11" t="n">
        <f aca="false">AVERAGE(AM24:AO24)</f>
        <v>425</v>
      </c>
      <c r="AQ24" s="11" t="n">
        <f aca="false">AVERAGE(AM24,AN24)</f>
        <v>427</v>
      </c>
      <c r="AR24" s="11" t="n">
        <f aca="false">(418.5-AQ24)/80</f>
        <v>-0.10625</v>
      </c>
      <c r="AS24" s="11"/>
      <c r="AT24" s="14" t="n">
        <f aca="false">AVERAGE(AA24,AF24,AK24,AR24)</f>
        <v>-0.0828125</v>
      </c>
      <c r="AV24" s="0" t="n">
        <v>0.742</v>
      </c>
      <c r="AW24" s="0" t="n">
        <v>0.743</v>
      </c>
      <c r="AX24" s="6" t="n">
        <f aca="false">AVERAGE(AV24:AW24)</f>
        <v>0.7425</v>
      </c>
      <c r="BJ24" s="10" t="s">
        <v>70</v>
      </c>
      <c r="BK24" s="15"/>
      <c r="BL24" s="15"/>
      <c r="BM24" s="15"/>
      <c r="BN24" s="15"/>
      <c r="BO24" s="15"/>
      <c r="BP24" s="15"/>
      <c r="BQ24" s="8"/>
      <c r="BR24" s="9"/>
      <c r="BS24" s="8"/>
      <c r="BT24" s="8" t="n">
        <v>22.8</v>
      </c>
      <c r="BU24" s="9" t="n">
        <v>7.8525</v>
      </c>
      <c r="BV24" s="8" t="n">
        <v>69.2225</v>
      </c>
      <c r="BW24" s="8" t="n">
        <v>10.785</v>
      </c>
      <c r="BX24" s="8"/>
      <c r="BY24" s="8" t="n">
        <v>-0.0828125</v>
      </c>
      <c r="BZ24" s="8" t="n">
        <v>0.7425</v>
      </c>
    </row>
    <row r="25" customFormat="false" ht="15" hidden="false" customHeight="false" outlineLevel="0" collapsed="false">
      <c r="A25" s="10" t="s">
        <v>72</v>
      </c>
      <c r="C25" s="15" t="n">
        <v>33.4285714285714</v>
      </c>
      <c r="D25" s="15" t="n">
        <v>5.28571428571429</v>
      </c>
      <c r="E25" s="15" t="n">
        <v>61.1428571428571</v>
      </c>
      <c r="F25" s="10" t="s">
        <v>44</v>
      </c>
      <c r="L25" s="11" t="n">
        <f aca="false">AVERAGE(C25,H25)</f>
        <v>33.4285714285714</v>
      </c>
      <c r="M25" s="12" t="n">
        <f aca="false">AVERAGE(D25,I25)</f>
        <v>5.28571428571429</v>
      </c>
      <c r="N25" s="11" t="n">
        <f aca="false">AVERAGE(E25,J25)</f>
        <v>61.1428571428571</v>
      </c>
      <c r="O25" s="0" t="s">
        <v>45</v>
      </c>
      <c r="P25" s="13" t="n">
        <f aca="false">L25</f>
        <v>33.4285714285714</v>
      </c>
      <c r="Q25" s="12" t="n">
        <f aca="false">M25</f>
        <v>5.28571428571429</v>
      </c>
      <c r="R25" s="13" t="n">
        <f aca="false">N25</f>
        <v>61.1428571428571</v>
      </c>
      <c r="S25" s="13"/>
      <c r="T25" s="11" t="n">
        <v>12.23</v>
      </c>
      <c r="U25" s="11" t="n">
        <v>12.07</v>
      </c>
      <c r="V25" s="14" t="n">
        <f aca="false">AVERAGE(T25:U25)</f>
        <v>12.15</v>
      </c>
      <c r="W25" s="10" t="s">
        <v>72</v>
      </c>
      <c r="X25" s="0" t="n">
        <v>455</v>
      </c>
      <c r="Y25" s="0" t="n">
        <v>435</v>
      </c>
      <c r="Z25" s="0" t="n">
        <f aca="false">AVERAGE(X25:Y25)</f>
        <v>445</v>
      </c>
      <c r="AA25" s="11" t="n">
        <f aca="false">(392.5-Z25)/80</f>
        <v>-0.65625</v>
      </c>
      <c r="AB25" s="11"/>
      <c r="AC25" s="0" t="n">
        <v>452</v>
      </c>
      <c r="AD25" s="0" t="n">
        <v>439</v>
      </c>
      <c r="AE25" s="0" t="n">
        <f aca="false">AVERAGE(AC25:AD25)</f>
        <v>445.5</v>
      </c>
      <c r="AF25" s="11" t="n">
        <f aca="false">(408-AE25)/80</f>
        <v>-0.46875</v>
      </c>
      <c r="AH25" s="0" t="n">
        <v>469</v>
      </c>
      <c r="AI25" s="0" t="n">
        <v>455</v>
      </c>
      <c r="AJ25" s="11" t="n">
        <f aca="false">AVERAGE(AH25:AI25)</f>
        <v>462</v>
      </c>
      <c r="AK25" s="11" t="n">
        <f aca="false">(422-AJ25)/80</f>
        <v>-0.5</v>
      </c>
      <c r="AL25" s="11"/>
      <c r="AM25" s="0" t="n">
        <v>448</v>
      </c>
      <c r="AN25" s="0" t="n">
        <v>428</v>
      </c>
      <c r="AO25" s="0" t="n">
        <v>427</v>
      </c>
      <c r="AP25" s="11" t="n">
        <f aca="false">AVERAGE(AM25:AO25)</f>
        <v>434.333333333333</v>
      </c>
      <c r="AQ25" s="11" t="n">
        <f aca="false">AVERAGE(AM25,AN25)</f>
        <v>438</v>
      </c>
      <c r="AR25" s="11" t="n">
        <f aca="false">(418.5-AQ25)/80</f>
        <v>-0.24375</v>
      </c>
      <c r="AS25" s="11"/>
      <c r="AT25" s="14" t="n">
        <f aca="false">AVERAGE(AA25,AF25,AK25,AR25)</f>
        <v>-0.4671875</v>
      </c>
      <c r="AV25" s="0" t="n">
        <v>0.822</v>
      </c>
      <c r="AW25" s="0" t="n">
        <v>0.83</v>
      </c>
      <c r="AX25" s="6" t="n">
        <f aca="false">AVERAGE(AV25:AW25)</f>
        <v>0.826</v>
      </c>
      <c r="BJ25" s="10" t="s">
        <v>72</v>
      </c>
      <c r="BK25" s="15" t="n">
        <v>33.4285714285714</v>
      </c>
      <c r="BL25" s="15" t="n">
        <v>5.28571428571429</v>
      </c>
      <c r="BM25" s="15" t="n">
        <v>61.1428571428571</v>
      </c>
      <c r="BN25" s="5"/>
      <c r="BO25" s="5"/>
      <c r="BP25" s="5"/>
      <c r="BQ25" s="8" t="n">
        <v>33.4285714285714</v>
      </c>
      <c r="BR25" s="9" t="n">
        <v>5.28571428571429</v>
      </c>
      <c r="BS25" s="8" t="n">
        <v>61.1428571428571</v>
      </c>
      <c r="BT25" s="8" t="n">
        <v>33.4285714285714</v>
      </c>
      <c r="BU25" s="9" t="n">
        <v>5.28571428571429</v>
      </c>
      <c r="BV25" s="8" t="n">
        <v>61.1428571428571</v>
      </c>
      <c r="BW25" s="8" t="n">
        <v>12.15</v>
      </c>
      <c r="BX25" s="8"/>
      <c r="BY25" s="8" t="n">
        <v>-0.4671875</v>
      </c>
      <c r="BZ25" s="8" t="n">
        <v>0.826</v>
      </c>
    </row>
    <row r="26" customFormat="false" ht="15" hidden="false" customHeight="false" outlineLevel="0" collapsed="false">
      <c r="A26" s="10" t="s">
        <v>73</v>
      </c>
      <c r="C26" s="15"/>
      <c r="D26" s="15"/>
      <c r="E26" s="15"/>
      <c r="F26" s="10"/>
      <c r="L26" s="11"/>
      <c r="M26" s="12"/>
      <c r="N26" s="11"/>
      <c r="P26" s="13" t="n">
        <f aca="false">AVERAGE(P21,P20)</f>
        <v>31.695</v>
      </c>
      <c r="Q26" s="12" t="n">
        <f aca="false">AVERAGE(Q21,Q20)</f>
        <v>6.7625</v>
      </c>
      <c r="R26" s="13" t="n">
        <f aca="false">AVERAGE(R21,R20)</f>
        <v>61.5425</v>
      </c>
      <c r="S26" s="13" t="s">
        <v>74</v>
      </c>
      <c r="T26" s="11"/>
      <c r="U26" s="11"/>
      <c r="V26" s="14"/>
      <c r="W26" s="10" t="s">
        <v>75</v>
      </c>
      <c r="X26" s="0" t="n">
        <v>427</v>
      </c>
      <c r="Y26" s="0" t="n">
        <v>409</v>
      </c>
      <c r="Z26" s="0" t="n">
        <f aca="false">AVERAGE(X26:Y26)</f>
        <v>418</v>
      </c>
      <c r="AA26" s="11" t="n">
        <f aca="false">(392.5-Z26)/80</f>
        <v>-0.31875</v>
      </c>
      <c r="AB26" s="11"/>
      <c r="AC26" s="0" t="n">
        <v>436</v>
      </c>
      <c r="AD26" s="0" t="n">
        <v>429</v>
      </c>
      <c r="AE26" s="0" t="n">
        <f aca="false">AVERAGE(AC26:AD26)</f>
        <v>432.5</v>
      </c>
      <c r="AF26" s="11" t="n">
        <f aca="false">(408-AE26)/80</f>
        <v>-0.30625</v>
      </c>
      <c r="AH26" s="0" t="n">
        <v>432</v>
      </c>
      <c r="AI26" s="0" t="n">
        <v>423</v>
      </c>
      <c r="AJ26" s="11" t="n">
        <f aca="false">AVERAGE(AH26:AI26)</f>
        <v>427.5</v>
      </c>
      <c r="AK26" s="11" t="n">
        <f aca="false">(422-AJ26)/80</f>
        <v>-0.06875</v>
      </c>
      <c r="AL26" s="11"/>
      <c r="AM26" s="0" t="n">
        <v>451</v>
      </c>
      <c r="AN26" s="0" t="n">
        <v>434</v>
      </c>
      <c r="AO26" s="0" t="n">
        <v>432</v>
      </c>
      <c r="AP26" s="11" t="n">
        <f aca="false">AVERAGE(AM26:AO26)</f>
        <v>439</v>
      </c>
      <c r="AQ26" s="11" t="n">
        <f aca="false">AVERAGE(AM26,AN26)</f>
        <v>442.5</v>
      </c>
      <c r="AR26" s="11" t="n">
        <f aca="false">(418.5-AQ26)/80</f>
        <v>-0.3</v>
      </c>
      <c r="AS26" s="11"/>
      <c r="AT26" s="14" t="n">
        <f aca="false">AVERAGE(AA26,AF26,AK26,AR26)</f>
        <v>-0.2484375</v>
      </c>
      <c r="AV26" s="0" t="n">
        <v>0.756</v>
      </c>
      <c r="AW26" s="0" t="n">
        <v>0.747</v>
      </c>
      <c r="AX26" s="6" t="n">
        <f aca="false">AVERAGE(AV26:AW26)</f>
        <v>0.7515</v>
      </c>
      <c r="BJ26" s="10" t="s">
        <v>73</v>
      </c>
      <c r="BK26" s="15"/>
      <c r="BL26" s="15"/>
      <c r="BM26" s="15"/>
      <c r="BN26" s="5"/>
      <c r="BO26" s="5"/>
      <c r="BP26" s="5"/>
      <c r="BQ26" s="8"/>
      <c r="BR26" s="9"/>
      <c r="BS26" s="8"/>
      <c r="BT26" s="8" t="n">
        <v>31.695</v>
      </c>
      <c r="BU26" s="9" t="n">
        <v>6.7625</v>
      </c>
      <c r="BV26" s="8" t="n">
        <v>61.5425</v>
      </c>
      <c r="BW26" s="8"/>
      <c r="BX26" s="8"/>
      <c r="BY26" s="8" t="n">
        <v>-0.2484375</v>
      </c>
      <c r="BZ26" s="8" t="n">
        <v>0.7515</v>
      </c>
    </row>
    <row r="27" customFormat="false" ht="15" hidden="false" customHeight="false" outlineLevel="0" collapsed="false">
      <c r="A27" s="10" t="s">
        <v>76</v>
      </c>
      <c r="C27" s="10" t="n">
        <v>17</v>
      </c>
      <c r="D27" s="10" t="n">
        <v>11</v>
      </c>
      <c r="E27" s="10" t="n">
        <v>72</v>
      </c>
      <c r="F27" s="10" t="s">
        <v>44</v>
      </c>
      <c r="L27" s="11" t="n">
        <f aca="false">AVERAGE(C27,H27)</f>
        <v>17</v>
      </c>
      <c r="M27" s="12" t="n">
        <f aca="false">AVERAGE(D27,I27)</f>
        <v>11</v>
      </c>
      <c r="N27" s="11" t="n">
        <f aca="false">AVERAGE(E27,J27)</f>
        <v>72</v>
      </c>
      <c r="O27" s="0" t="s">
        <v>45</v>
      </c>
      <c r="P27" s="13" t="n">
        <f aca="false">L27</f>
        <v>17</v>
      </c>
      <c r="Q27" s="12" t="n">
        <f aca="false">M27</f>
        <v>11</v>
      </c>
      <c r="R27" s="13" t="n">
        <f aca="false">N27</f>
        <v>72</v>
      </c>
      <c r="S27" s="13"/>
      <c r="T27" s="16" t="n">
        <v>9.93</v>
      </c>
      <c r="U27" s="16" t="n">
        <v>11.17</v>
      </c>
      <c r="V27" s="14" t="n">
        <f aca="false">AVERAGE(T27:U27)</f>
        <v>10.55</v>
      </c>
      <c r="W27" s="10" t="s">
        <v>76</v>
      </c>
      <c r="X27" s="0" t="n">
        <v>395</v>
      </c>
      <c r="Y27" s="0" t="n">
        <v>376</v>
      </c>
      <c r="Z27" s="0" t="n">
        <f aca="false">AVERAGE(X27:Y27)</f>
        <v>385.5</v>
      </c>
      <c r="AA27" s="11" t="n">
        <f aca="false">(392.5-Z27)/80</f>
        <v>0.0875</v>
      </c>
      <c r="AB27" s="11"/>
      <c r="AC27" s="0" t="n">
        <v>403</v>
      </c>
      <c r="AD27" s="0" t="n">
        <v>387</v>
      </c>
      <c r="AE27" s="0" t="n">
        <f aca="false">AVERAGE(AC27:AD27)</f>
        <v>395</v>
      </c>
      <c r="AF27" s="11" t="n">
        <f aca="false">(408-AE27)/80</f>
        <v>0.1625</v>
      </c>
      <c r="AH27" s="0" t="n">
        <v>433</v>
      </c>
      <c r="AI27" s="0" t="n">
        <v>424</v>
      </c>
      <c r="AJ27" s="11" t="n">
        <f aca="false">AVERAGE(AH27:AI27)</f>
        <v>428.5</v>
      </c>
      <c r="AK27" s="11" t="n">
        <f aca="false">(422-AJ27)/80</f>
        <v>-0.08125</v>
      </c>
      <c r="AL27" s="11"/>
      <c r="AM27" s="0" t="n">
        <v>423</v>
      </c>
      <c r="AN27" s="0" t="n">
        <v>415</v>
      </c>
      <c r="AO27" s="0" t="n">
        <v>423</v>
      </c>
      <c r="AP27" s="11" t="n">
        <f aca="false">AVERAGE(AM27:AO27)</f>
        <v>420.333333333333</v>
      </c>
      <c r="AQ27" s="11" t="n">
        <f aca="false">AVERAGE(AM27,AN27)</f>
        <v>419</v>
      </c>
      <c r="AR27" s="11" t="n">
        <f aca="false">(418.5-AQ27)/80</f>
        <v>-0.00625</v>
      </c>
      <c r="AS27" s="11"/>
      <c r="AT27" s="14" t="n">
        <f aca="false">AVERAGE(AA27,AF27,AK27,AR27)</f>
        <v>0.040625</v>
      </c>
      <c r="AV27" s="0" t="n">
        <v>0.693</v>
      </c>
      <c r="AW27" s="0" t="n">
        <v>0.706</v>
      </c>
      <c r="AX27" s="6" t="n">
        <f aca="false">AVERAGE(AV27:AW27)</f>
        <v>0.6995</v>
      </c>
      <c r="BJ27" s="10" t="s">
        <v>76</v>
      </c>
      <c r="BK27" s="10" t="n">
        <v>17</v>
      </c>
      <c r="BL27" s="10" t="n">
        <v>11</v>
      </c>
      <c r="BM27" s="10" t="n">
        <v>72</v>
      </c>
      <c r="BN27" s="5"/>
      <c r="BO27" s="5"/>
      <c r="BP27" s="5"/>
      <c r="BQ27" s="8" t="n">
        <v>17</v>
      </c>
      <c r="BR27" s="9" t="n">
        <v>11</v>
      </c>
      <c r="BS27" s="8" t="n">
        <v>72</v>
      </c>
      <c r="BT27" s="8" t="n">
        <v>17</v>
      </c>
      <c r="BU27" s="9" t="n">
        <v>11</v>
      </c>
      <c r="BV27" s="8" t="n">
        <v>72</v>
      </c>
      <c r="BW27" s="8" t="n">
        <v>10.55</v>
      </c>
      <c r="BX27" s="8"/>
      <c r="BY27" s="8" t="n">
        <v>0.040625</v>
      </c>
      <c r="BZ27" s="8" t="n">
        <v>0.6995</v>
      </c>
    </row>
    <row r="28" customFormat="false" ht="15" hidden="false" customHeight="false" outlineLevel="0" collapsed="false">
      <c r="A28" s="10" t="s">
        <v>77</v>
      </c>
      <c r="C28" s="10" t="n">
        <v>16</v>
      </c>
      <c r="D28" s="10" t="n">
        <v>2.5</v>
      </c>
      <c r="E28" s="10" t="n">
        <v>81</v>
      </c>
      <c r="F28" s="10" t="s">
        <v>44</v>
      </c>
      <c r="H28" s="15" t="n">
        <v>25.2</v>
      </c>
      <c r="I28" s="15" t="n">
        <v>6.91</v>
      </c>
      <c r="J28" s="15" t="n">
        <v>67.89</v>
      </c>
      <c r="K28" s="10" t="s">
        <v>8</v>
      </c>
      <c r="L28" s="11" t="n">
        <f aca="false">AVERAGE(C28,H28)</f>
        <v>20.6</v>
      </c>
      <c r="M28" s="12" t="n">
        <f aca="false">AVERAGE(D28,I28)</f>
        <v>4.705</v>
      </c>
      <c r="N28" s="11" t="n">
        <f aca="false">AVERAGE(E28,J28)</f>
        <v>74.445</v>
      </c>
      <c r="O28" s="0" t="s">
        <v>45</v>
      </c>
      <c r="P28" s="13" t="n">
        <f aca="false">L28</f>
        <v>20.6</v>
      </c>
      <c r="Q28" s="12" t="n">
        <f aca="false">M28</f>
        <v>4.705</v>
      </c>
      <c r="R28" s="13" t="n">
        <f aca="false">N28</f>
        <v>74.445</v>
      </c>
      <c r="S28" s="13"/>
      <c r="T28" s="11"/>
      <c r="U28" s="11"/>
      <c r="V28" s="14"/>
      <c r="W28" s="10" t="s">
        <v>77</v>
      </c>
      <c r="X28" s="0" t="n">
        <v>362</v>
      </c>
      <c r="Y28" s="0" t="n">
        <v>351</v>
      </c>
      <c r="Z28" s="0" t="n">
        <f aca="false">AVERAGE(X28:Y28)</f>
        <v>356.5</v>
      </c>
      <c r="AA28" s="11" t="n">
        <f aca="false">(392.5-Z28)/80</f>
        <v>0.45</v>
      </c>
      <c r="AB28" s="11"/>
      <c r="AC28" s="0" t="n">
        <v>378</v>
      </c>
      <c r="AD28" s="0" t="n">
        <v>370</v>
      </c>
      <c r="AE28" s="0" t="n">
        <f aca="false">AVERAGE(AC28:AD28)</f>
        <v>374</v>
      </c>
      <c r="AF28" s="11" t="n">
        <f aca="false">(408-AE28)/80</f>
        <v>0.425</v>
      </c>
      <c r="AH28" s="0" t="n">
        <v>374</v>
      </c>
      <c r="AI28" s="0" t="n">
        <v>378</v>
      </c>
      <c r="AJ28" s="11" t="n">
        <f aca="false">AVERAGE(AH28:AI28)</f>
        <v>376</v>
      </c>
      <c r="AK28" s="11" t="n">
        <f aca="false">(422-AJ28)/80</f>
        <v>0.575</v>
      </c>
      <c r="AL28" s="11"/>
      <c r="AM28" s="0" t="n">
        <v>368</v>
      </c>
      <c r="AN28" s="0" t="n">
        <v>367</v>
      </c>
      <c r="AO28" s="0" t="n">
        <v>372</v>
      </c>
      <c r="AP28" s="11" t="n">
        <f aca="false">AVERAGE(AM28:AO28)</f>
        <v>369</v>
      </c>
      <c r="AQ28" s="11" t="n">
        <f aca="false">AVERAGE(AM28,AN28)</f>
        <v>367.5</v>
      </c>
      <c r="AR28" s="11" t="n">
        <f aca="false">(418.5-AQ28)/80</f>
        <v>0.6375</v>
      </c>
      <c r="AS28" s="11"/>
      <c r="AT28" s="14" t="n">
        <f aca="false">AVERAGE(AA28,AF28,AK28,AR28)</f>
        <v>0.521875</v>
      </c>
      <c r="AV28" s="0" t="n">
        <v>0.671</v>
      </c>
      <c r="AW28" s="0" t="n">
        <v>0.673</v>
      </c>
      <c r="AX28" s="6" t="n">
        <f aca="false">AVERAGE(AV28:AW28)</f>
        <v>0.672</v>
      </c>
      <c r="BJ28" s="10" t="s">
        <v>77</v>
      </c>
      <c r="BK28" s="10" t="n">
        <v>16</v>
      </c>
      <c r="BL28" s="10" t="n">
        <v>2.5</v>
      </c>
      <c r="BM28" s="10" t="n">
        <v>81</v>
      </c>
      <c r="BN28" s="15" t="n">
        <v>25.2</v>
      </c>
      <c r="BO28" s="15" t="n">
        <v>6.91</v>
      </c>
      <c r="BP28" s="15" t="n">
        <v>67.89</v>
      </c>
      <c r="BQ28" s="8" t="n">
        <v>20.6</v>
      </c>
      <c r="BR28" s="9" t="n">
        <v>4.705</v>
      </c>
      <c r="BS28" s="8" t="n">
        <v>74.445</v>
      </c>
      <c r="BT28" s="8" t="n">
        <v>20.6</v>
      </c>
      <c r="BU28" s="9" t="n">
        <v>4.705</v>
      </c>
      <c r="BV28" s="8" t="n">
        <v>74.445</v>
      </c>
      <c r="BW28" s="8"/>
      <c r="BX28" s="8"/>
      <c r="BY28" s="8" t="n">
        <v>0.521875</v>
      </c>
      <c r="BZ28" s="8" t="n">
        <v>0.672</v>
      </c>
    </row>
    <row r="29" customFormat="false" ht="15" hidden="false" customHeight="false" outlineLevel="0" collapsed="false">
      <c r="A29" s="10" t="s">
        <v>78</v>
      </c>
      <c r="C29" s="10"/>
      <c r="D29" s="10"/>
      <c r="E29" s="10"/>
      <c r="F29" s="10"/>
      <c r="H29" s="15"/>
      <c r="I29" s="15"/>
      <c r="J29" s="15"/>
      <c r="K29" s="10"/>
      <c r="L29" s="11"/>
      <c r="M29" s="12"/>
      <c r="N29" s="11"/>
      <c r="P29" s="13" t="n">
        <f aca="false">AVERAGE(P25,P27,P28)</f>
        <v>23.6761904761905</v>
      </c>
      <c r="Q29" s="12" t="n">
        <f aca="false">AVERAGE(Q25,Q27,Q28)</f>
        <v>6.99690476190476</v>
      </c>
      <c r="R29" s="13" t="n">
        <f aca="false">AVERAGE(R25,R27,R28)</f>
        <v>69.1959523809524</v>
      </c>
      <c r="S29" s="13" t="s">
        <v>79</v>
      </c>
      <c r="T29" s="11" t="n">
        <v>11.5</v>
      </c>
      <c r="U29" s="11" t="n">
        <v>11.74</v>
      </c>
      <c r="V29" s="14" t="n">
        <f aca="false">AVERAGE(T29:U29)</f>
        <v>11.62</v>
      </c>
      <c r="W29" s="10" t="s">
        <v>78</v>
      </c>
      <c r="X29" s="0" t="n">
        <v>410</v>
      </c>
      <c r="Y29" s="0" t="n">
        <v>390</v>
      </c>
      <c r="Z29" s="0" t="n">
        <f aca="false">AVERAGE(X29:Y29)</f>
        <v>400</v>
      </c>
      <c r="AA29" s="11" t="n">
        <f aca="false">(392.5-Z29)/80</f>
        <v>-0.09375</v>
      </c>
      <c r="AB29" s="11"/>
      <c r="AF29" s="11"/>
      <c r="AH29" s="0" t="n">
        <v>420</v>
      </c>
      <c r="AI29" s="0" t="n">
        <v>413</v>
      </c>
      <c r="AJ29" s="11" t="n">
        <f aca="false">AVERAGE(AH29:AI29)</f>
        <v>416.5</v>
      </c>
      <c r="AK29" s="11" t="n">
        <f aca="false">(422-AJ29)/80</f>
        <v>0.06875</v>
      </c>
      <c r="AL29" s="11"/>
      <c r="AM29" s="0" t="n">
        <v>425</v>
      </c>
      <c r="AN29" s="0" t="n">
        <v>421</v>
      </c>
      <c r="AO29" s="0" t="n">
        <v>425</v>
      </c>
      <c r="AP29" s="11" t="n">
        <f aca="false">AVERAGE(AM29:AO29)</f>
        <v>423.666666666667</v>
      </c>
      <c r="AQ29" s="11" t="n">
        <f aca="false">AVERAGE(AM29,AN29)</f>
        <v>423</v>
      </c>
      <c r="AR29" s="11" t="n">
        <f aca="false">(418.5-AQ29)/80</f>
        <v>-0.05625</v>
      </c>
      <c r="AS29" s="11"/>
      <c r="AT29" s="14" t="n">
        <f aca="false">AVERAGE(AA29,AF29,AK29,AR29)</f>
        <v>-0.0270833333333333</v>
      </c>
      <c r="AV29" s="0" t="n">
        <v>0.755</v>
      </c>
      <c r="AW29" s="0" t="n">
        <v>0.744</v>
      </c>
      <c r="AX29" s="6" t="n">
        <f aca="false">AVERAGE(AV29:AW29)</f>
        <v>0.7495</v>
      </c>
      <c r="BJ29" s="10" t="s">
        <v>78</v>
      </c>
      <c r="BK29" s="10"/>
      <c r="BL29" s="10"/>
      <c r="BM29" s="10"/>
      <c r="BN29" s="15"/>
      <c r="BO29" s="15"/>
      <c r="BP29" s="15"/>
      <c r="BQ29" s="8"/>
      <c r="BR29" s="9"/>
      <c r="BS29" s="8"/>
      <c r="BT29" s="8" t="n">
        <v>23.6761904761905</v>
      </c>
      <c r="BU29" s="9" t="n">
        <v>6.99690476190476</v>
      </c>
      <c r="BV29" s="8" t="n">
        <v>69.1959523809524</v>
      </c>
      <c r="BW29" s="8" t="n">
        <v>11.62</v>
      </c>
      <c r="BX29" s="8"/>
      <c r="BY29" s="8" t="n">
        <v>-0.0270833333333333</v>
      </c>
      <c r="BZ29" s="8" t="n">
        <v>0.7495</v>
      </c>
    </row>
    <row r="30" customFormat="false" ht="15" hidden="false" customHeight="false" outlineLevel="0" collapsed="false">
      <c r="A30" s="10" t="s">
        <v>80</v>
      </c>
      <c r="C30" s="10"/>
      <c r="D30" s="10"/>
      <c r="E30" s="10"/>
      <c r="F30" s="10"/>
      <c r="H30" s="15"/>
      <c r="I30" s="15"/>
      <c r="J30" s="15"/>
      <c r="K30" s="10"/>
      <c r="L30" s="11"/>
      <c r="M30" s="12"/>
      <c r="N30" s="11"/>
      <c r="P30" s="13" t="n">
        <f aca="false">AVERAGE(P28,P18,P20)</f>
        <v>32.36</v>
      </c>
      <c r="Q30" s="12" t="n">
        <f aca="false">AVERAGE(Q28,Q18,Q20)</f>
        <v>5.78166666666667</v>
      </c>
      <c r="R30" s="13" t="n">
        <f aca="false">AVERAGE(R28,R18,R20)</f>
        <v>61.7766666666667</v>
      </c>
      <c r="S30" s="13" t="s">
        <v>81</v>
      </c>
      <c r="T30" s="11" t="n">
        <v>9.37</v>
      </c>
      <c r="U30" s="11" t="n">
        <v>11.2</v>
      </c>
      <c r="V30" s="14" t="n">
        <f aca="false">AVERAGE(T30:U30)</f>
        <v>10.285</v>
      </c>
      <c r="W30" s="10" t="str">
        <f aca="false">A30</f>
        <v>(Michoacan)</v>
      </c>
      <c r="AA30" s="11"/>
      <c r="AB30" s="11"/>
      <c r="AC30" s="0" t="n">
        <v>387</v>
      </c>
      <c r="AD30" s="0" t="n">
        <v>387</v>
      </c>
      <c r="AE30" s="0" t="n">
        <f aca="false">AVERAGE(AC30:AD30)</f>
        <v>387</v>
      </c>
      <c r="AF30" s="11" t="n">
        <f aca="false">(408-AE30)/80</f>
        <v>0.2625</v>
      </c>
      <c r="AH30" s="0" t="n">
        <v>418</v>
      </c>
      <c r="AI30" s="0" t="n">
        <v>413</v>
      </c>
      <c r="AJ30" s="11" t="n">
        <f aca="false">AVERAGE(AH30:AI30)</f>
        <v>415.5</v>
      </c>
      <c r="AK30" s="11" t="n">
        <f aca="false">(422-AJ30)/80</f>
        <v>0.08125</v>
      </c>
      <c r="AL30" s="11"/>
      <c r="AP30" s="11"/>
      <c r="AQ30" s="11"/>
      <c r="AR30" s="11"/>
      <c r="AS30" s="11"/>
      <c r="AT30" s="14" t="n">
        <f aca="false">AVERAGE(AA30,AF30,AK30,AR30)</f>
        <v>0.171875</v>
      </c>
      <c r="AV30" s="0" t="n">
        <v>0.692</v>
      </c>
      <c r="AW30" s="0" t="n">
        <v>0.695</v>
      </c>
      <c r="AX30" s="6" t="n">
        <f aca="false">AVERAGE(AV30:AW30)</f>
        <v>0.6935</v>
      </c>
      <c r="BJ30" s="10" t="s">
        <v>80</v>
      </c>
      <c r="BK30" s="10"/>
      <c r="BL30" s="10"/>
      <c r="BM30" s="10"/>
      <c r="BN30" s="15"/>
      <c r="BO30" s="15"/>
      <c r="BP30" s="15"/>
      <c r="BQ30" s="8"/>
      <c r="BR30" s="9"/>
      <c r="BS30" s="8"/>
      <c r="BT30" s="8" t="n">
        <v>32.36</v>
      </c>
      <c r="BU30" s="9" t="n">
        <v>5.78166666666667</v>
      </c>
      <c r="BV30" s="8" t="n">
        <v>61.7766666666667</v>
      </c>
      <c r="BW30" s="8" t="n">
        <v>10.285</v>
      </c>
      <c r="BX30" s="8"/>
      <c r="BY30" s="8" t="n">
        <v>0.171875</v>
      </c>
      <c r="BZ30" s="8" t="n">
        <v>0.6935</v>
      </c>
    </row>
    <row r="31" customFormat="false" ht="15" hidden="false" customHeight="false" outlineLevel="0" collapsed="false">
      <c r="A31" s="10" t="s">
        <v>82</v>
      </c>
      <c r="C31" s="10" t="n">
        <v>29</v>
      </c>
      <c r="D31" s="10" t="n">
        <v>6</v>
      </c>
      <c r="E31" s="10" t="n">
        <v>65</v>
      </c>
      <c r="F31" s="10" t="s">
        <v>44</v>
      </c>
      <c r="L31" s="11" t="n">
        <f aca="false">AVERAGE(C31,H31)</f>
        <v>29</v>
      </c>
      <c r="M31" s="12" t="n">
        <f aca="false">AVERAGE(D31,I31)</f>
        <v>6</v>
      </c>
      <c r="N31" s="11" t="n">
        <f aca="false">AVERAGE(E31,J31)</f>
        <v>65</v>
      </c>
      <c r="O31" s="0" t="s">
        <v>45</v>
      </c>
      <c r="P31" s="13" t="n">
        <f aca="false">L31</f>
        <v>29</v>
      </c>
      <c r="Q31" s="12" t="n">
        <f aca="false">M31</f>
        <v>6</v>
      </c>
      <c r="R31" s="13" t="n">
        <f aca="false">N31</f>
        <v>65</v>
      </c>
      <c r="S31" s="13"/>
      <c r="T31" s="16" t="n">
        <v>11.32</v>
      </c>
      <c r="U31" s="16" t="n">
        <v>11.64</v>
      </c>
      <c r="V31" s="14" t="n">
        <f aca="false">AVERAGE(T31:U31)</f>
        <v>11.48</v>
      </c>
      <c r="W31" s="10" t="str">
        <f aca="false">A31</f>
        <v>Yucatan</v>
      </c>
      <c r="X31" s="0" t="n">
        <v>405</v>
      </c>
      <c r="Y31" s="0" t="n">
        <v>387</v>
      </c>
      <c r="Z31" s="0" t="n">
        <f aca="false">AVERAGE(X31:Y31)</f>
        <v>396</v>
      </c>
      <c r="AA31" s="11" t="n">
        <f aca="false">(392.5-Z31)/80</f>
        <v>-0.04375</v>
      </c>
      <c r="AB31" s="11"/>
      <c r="AC31" s="0" t="n">
        <v>403</v>
      </c>
      <c r="AD31" s="0" t="n">
        <v>409</v>
      </c>
      <c r="AE31" s="0" t="n">
        <f aca="false">AVERAGE(AC31:AD31)</f>
        <v>406</v>
      </c>
      <c r="AF31" s="11" t="n">
        <f aca="false">(408-AE31)/80</f>
        <v>0.025</v>
      </c>
      <c r="AH31" s="0" t="n">
        <v>414</v>
      </c>
      <c r="AI31" s="0" t="n">
        <v>404</v>
      </c>
      <c r="AJ31" s="11" t="n">
        <f aca="false">AVERAGE(AH31:AI31)</f>
        <v>409</v>
      </c>
      <c r="AK31" s="11" t="n">
        <f aca="false">(422-AJ31)/80</f>
        <v>0.1625</v>
      </c>
      <c r="AL31" s="11"/>
      <c r="AM31" s="0" t="n">
        <v>426</v>
      </c>
      <c r="AN31" s="0" t="n">
        <v>410</v>
      </c>
      <c r="AO31" s="0" t="n">
        <v>415</v>
      </c>
      <c r="AP31" s="11" t="n">
        <f aca="false">AVERAGE(AM31:AO31)</f>
        <v>417</v>
      </c>
      <c r="AQ31" s="11" t="n">
        <f aca="false">AVERAGE(AM31,AN31)</f>
        <v>418</v>
      </c>
      <c r="AR31" s="11" t="n">
        <f aca="false">(418.5-AQ31)/80</f>
        <v>0.00625</v>
      </c>
      <c r="AS31" s="11"/>
      <c r="AT31" s="14" t="n">
        <f aca="false">AVERAGE(AA31,AF31,AK31,AR31)</f>
        <v>0.0375</v>
      </c>
      <c r="AV31" s="0" t="n">
        <v>0.734</v>
      </c>
      <c r="AW31" s="0" t="n">
        <v>0.723</v>
      </c>
      <c r="AX31" s="6" t="n">
        <f aca="false">AVERAGE(AV31:AW31)</f>
        <v>0.7285</v>
      </c>
      <c r="BJ31" s="10" t="s">
        <v>82</v>
      </c>
      <c r="BK31" s="10" t="n">
        <v>29</v>
      </c>
      <c r="BL31" s="10" t="n">
        <v>6</v>
      </c>
      <c r="BM31" s="10" t="n">
        <v>65</v>
      </c>
      <c r="BN31" s="5"/>
      <c r="BO31" s="5"/>
      <c r="BP31" s="5"/>
      <c r="BQ31" s="8" t="n">
        <v>29</v>
      </c>
      <c r="BR31" s="9" t="n">
        <v>6</v>
      </c>
      <c r="BS31" s="8" t="n">
        <v>65</v>
      </c>
      <c r="BT31" s="8" t="n">
        <v>29</v>
      </c>
      <c r="BU31" s="9" t="n">
        <v>6</v>
      </c>
      <c r="BV31" s="8" t="n">
        <v>65</v>
      </c>
      <c r="BW31" s="8" t="n">
        <v>11.48</v>
      </c>
      <c r="BX31" s="8"/>
      <c r="BY31" s="8" t="n">
        <v>0.0375</v>
      </c>
      <c r="BZ31" s="8" t="n">
        <v>0.7285</v>
      </c>
    </row>
    <row r="32" customFormat="false" ht="15" hidden="false" customHeight="false" outlineLevel="0" collapsed="false">
      <c r="A32" s="10" t="s">
        <v>83</v>
      </c>
      <c r="C32" s="10"/>
      <c r="D32" s="10"/>
      <c r="E32" s="10"/>
      <c r="F32" s="10"/>
      <c r="L32" s="11"/>
      <c r="M32" s="12"/>
      <c r="N32" s="11"/>
      <c r="P32" s="13" t="n">
        <f aca="false">AVERAGE(P31,P35)</f>
        <v>21.07</v>
      </c>
      <c r="Q32" s="12" t="n">
        <f aca="false">AVERAGE(Q31,Q35)</f>
        <v>7.48</v>
      </c>
      <c r="R32" s="13" t="n">
        <f aca="false">AVERAGE(R31,R35)</f>
        <v>71.4525</v>
      </c>
      <c r="S32" s="13" t="s">
        <v>84</v>
      </c>
      <c r="T32" s="16"/>
      <c r="U32" s="16"/>
      <c r="V32" s="14"/>
      <c r="W32" s="10" t="str">
        <f aca="false">A32</f>
        <v>(Quintana Roo)</v>
      </c>
      <c r="X32" s="0" t="n">
        <v>410</v>
      </c>
      <c r="Y32" s="0" t="n">
        <v>390</v>
      </c>
      <c r="Z32" s="0" t="n">
        <f aca="false">AVERAGE(X32:Y32)</f>
        <v>400</v>
      </c>
      <c r="AA32" s="11" t="n">
        <f aca="false">(392.5-Z32)/80</f>
        <v>-0.09375</v>
      </c>
      <c r="AB32" s="11"/>
      <c r="AC32" s="0" t="n">
        <v>414</v>
      </c>
      <c r="AD32" s="0" t="n">
        <v>404</v>
      </c>
      <c r="AE32" s="0" t="n">
        <f aca="false">AVERAGE(AC32:AD32)</f>
        <v>409</v>
      </c>
      <c r="AF32" s="11" t="n">
        <f aca="false">(408-AE32)/80</f>
        <v>-0.0125</v>
      </c>
      <c r="AH32" s="0" t="n">
        <v>430</v>
      </c>
      <c r="AI32" s="0" t="n">
        <v>416</v>
      </c>
      <c r="AJ32" s="11" t="n">
        <f aca="false">AVERAGE(AH32:AI32)</f>
        <v>423</v>
      </c>
      <c r="AK32" s="11" t="n">
        <f aca="false">(422-AJ32)/80</f>
        <v>-0.0125</v>
      </c>
      <c r="AL32" s="11"/>
      <c r="AM32" s="0" t="n">
        <v>430</v>
      </c>
      <c r="AN32" s="0" t="n">
        <v>411</v>
      </c>
      <c r="AO32" s="0" t="n">
        <v>416</v>
      </c>
      <c r="AP32" s="11" t="n">
        <f aca="false">AVERAGE(AM32:AO32)</f>
        <v>419</v>
      </c>
      <c r="AQ32" s="11" t="n">
        <f aca="false">AVERAGE(AM32,AN32)</f>
        <v>420.5</v>
      </c>
      <c r="AR32" s="11" t="n">
        <f aca="false">(418.5-AQ32)/80</f>
        <v>-0.025</v>
      </c>
      <c r="AS32" s="11"/>
      <c r="AT32" s="14" t="n">
        <f aca="false">AVERAGE(AA32,AF32,AK32,AR32)</f>
        <v>-0.0359375</v>
      </c>
      <c r="AV32" s="0" t="n">
        <v>0.759</v>
      </c>
      <c r="AW32" s="0" t="n">
        <v>0.748</v>
      </c>
      <c r="AX32" s="6" t="n">
        <f aca="false">AVERAGE(AV32:AW32)</f>
        <v>0.7535</v>
      </c>
      <c r="BJ32" s="10" t="s">
        <v>83</v>
      </c>
      <c r="BK32" s="10"/>
      <c r="BL32" s="10"/>
      <c r="BM32" s="10"/>
      <c r="BN32" s="5"/>
      <c r="BO32" s="5"/>
      <c r="BP32" s="5"/>
      <c r="BQ32" s="8"/>
      <c r="BR32" s="9"/>
      <c r="BS32" s="8"/>
      <c r="BT32" s="8" t="n">
        <v>21.07</v>
      </c>
      <c r="BU32" s="9" t="n">
        <v>7.48</v>
      </c>
      <c r="BV32" s="8" t="n">
        <v>71.4525</v>
      </c>
      <c r="BW32" s="8"/>
      <c r="BX32" s="8"/>
      <c r="BY32" s="8" t="n">
        <v>-0.0359375</v>
      </c>
      <c r="BZ32" s="8" t="n">
        <v>0.7535</v>
      </c>
    </row>
    <row r="33" customFormat="false" ht="15" hidden="false" customHeight="false" outlineLevel="0" collapsed="false">
      <c r="A33" s="10" t="s">
        <v>85</v>
      </c>
      <c r="H33" s="15" t="n">
        <v>13.37</v>
      </c>
      <c r="I33" s="15" t="n">
        <v>2.04</v>
      </c>
      <c r="J33" s="15" t="n">
        <v>84.59</v>
      </c>
      <c r="K33" s="10" t="s">
        <v>8</v>
      </c>
      <c r="L33" s="11" t="n">
        <f aca="false">AVERAGE(C33,H33)</f>
        <v>13.37</v>
      </c>
      <c r="M33" s="12" t="n">
        <f aca="false">AVERAGE(D33,I33)</f>
        <v>2.04</v>
      </c>
      <c r="N33" s="11" t="n">
        <f aca="false">AVERAGE(E33,J33)</f>
        <v>84.59</v>
      </c>
      <c r="O33" s="0" t="s">
        <v>45</v>
      </c>
      <c r="P33" s="13" t="n">
        <f aca="false">L33</f>
        <v>13.37</v>
      </c>
      <c r="Q33" s="12" t="n">
        <f aca="false">M33</f>
        <v>2.04</v>
      </c>
      <c r="R33" s="13" t="n">
        <f aca="false">N33</f>
        <v>84.59</v>
      </c>
      <c r="S33" s="13"/>
      <c r="T33" s="16" t="n">
        <v>9.59</v>
      </c>
      <c r="U33" s="16" t="n">
        <v>11.13</v>
      </c>
      <c r="V33" s="14" t="n">
        <f aca="false">AVERAGE(T33:U33)</f>
        <v>10.36</v>
      </c>
      <c r="W33" s="10" t="str">
        <f aca="false">A33</f>
        <v>Oaxaca</v>
      </c>
      <c r="X33" s="0" t="n">
        <v>343</v>
      </c>
      <c r="Y33" s="0" t="n">
        <v>329</v>
      </c>
      <c r="Z33" s="0" t="n">
        <f aca="false">AVERAGE(X33:Y33)</f>
        <v>336</v>
      </c>
      <c r="AA33" s="11" t="n">
        <f aca="false">(392.5-Z33)/80</f>
        <v>0.70625</v>
      </c>
      <c r="AB33" s="11"/>
      <c r="AC33" s="0" t="n">
        <v>361</v>
      </c>
      <c r="AD33" s="0" t="n">
        <v>374</v>
      </c>
      <c r="AE33" s="0" t="n">
        <f aca="false">AVERAGE(AC33:AD33)</f>
        <v>367.5</v>
      </c>
      <c r="AF33" s="11" t="n">
        <f aca="false">(408-AE33)/80</f>
        <v>0.50625</v>
      </c>
      <c r="AH33" s="0" t="n">
        <v>395</v>
      </c>
      <c r="AI33" s="0" t="n">
        <v>399</v>
      </c>
      <c r="AJ33" s="11" t="n">
        <f aca="false">AVERAGE(AH33:AI33)</f>
        <v>397</v>
      </c>
      <c r="AK33" s="11" t="n">
        <f aca="false">(422-AJ33)/80</f>
        <v>0.3125</v>
      </c>
      <c r="AL33" s="11"/>
      <c r="AP33" s="11"/>
      <c r="AQ33" s="11"/>
      <c r="AR33" s="11"/>
      <c r="AS33" s="11"/>
      <c r="AT33" s="14" t="n">
        <f aca="false">AVERAGE(AA33,AF33,AK33,AR33)</f>
        <v>0.508333333333333</v>
      </c>
      <c r="AV33" s="0" t="n">
        <v>0.668</v>
      </c>
      <c r="AW33" s="0" t="n">
        <v>0.666</v>
      </c>
      <c r="AX33" s="6" t="n">
        <f aca="false">AVERAGE(AV33:AW33)</f>
        <v>0.667</v>
      </c>
      <c r="BJ33" s="10" t="s">
        <v>85</v>
      </c>
      <c r="BK33" s="5"/>
      <c r="BL33" s="5"/>
      <c r="BM33" s="5"/>
      <c r="BN33" s="15" t="n">
        <v>13.37</v>
      </c>
      <c r="BO33" s="15" t="n">
        <v>2.04</v>
      </c>
      <c r="BP33" s="15" t="n">
        <v>84.59</v>
      </c>
      <c r="BQ33" s="8" t="n">
        <v>13.37</v>
      </c>
      <c r="BR33" s="9" t="n">
        <v>2.04</v>
      </c>
      <c r="BS33" s="8" t="n">
        <v>84.59</v>
      </c>
      <c r="BT33" s="8" t="n">
        <v>13.37</v>
      </c>
      <c r="BU33" s="9" t="n">
        <v>2.04</v>
      </c>
      <c r="BV33" s="8" t="n">
        <v>84.59</v>
      </c>
      <c r="BW33" s="8" t="n">
        <v>10.36</v>
      </c>
      <c r="BX33" s="8"/>
      <c r="BY33" s="8" t="n">
        <v>0.508333333333333</v>
      </c>
      <c r="BZ33" s="8" t="n">
        <v>0.667</v>
      </c>
    </row>
    <row r="34" customFormat="false" ht="15" hidden="false" customHeight="false" outlineLevel="0" collapsed="false">
      <c r="A34" s="10" t="s">
        <v>86</v>
      </c>
      <c r="H34" s="15"/>
      <c r="I34" s="15"/>
      <c r="J34" s="15"/>
      <c r="K34" s="10"/>
      <c r="L34" s="11"/>
      <c r="M34" s="12"/>
      <c r="N34" s="11"/>
      <c r="P34" s="13" t="n">
        <f aca="false">AVERAGE(P27,P21)</f>
        <v>21</v>
      </c>
      <c r="Q34" s="12" t="n">
        <f aca="false">AVERAGE(Q27,Q21)</f>
        <v>11</v>
      </c>
      <c r="R34" s="13" t="n">
        <f aca="false">AVERAGE(R27,R21)</f>
        <v>68</v>
      </c>
      <c r="S34" s="13" t="s">
        <v>87</v>
      </c>
      <c r="T34" s="16"/>
      <c r="U34" s="16"/>
      <c r="V34" s="14"/>
      <c r="W34" s="10" t="str">
        <f aca="false">A34</f>
        <v>(Tlaxcala)</v>
      </c>
      <c r="X34" s="0" t="n">
        <v>361</v>
      </c>
      <c r="Y34" s="0" t="n">
        <v>355</v>
      </c>
      <c r="Z34" s="0" t="n">
        <f aca="false">AVERAGE(X34:Y34)</f>
        <v>358</v>
      </c>
      <c r="AA34" s="11" t="n">
        <f aca="false">(392.5-Z34)/80</f>
        <v>0.43125</v>
      </c>
      <c r="AB34" s="11"/>
      <c r="AC34" s="0" t="n">
        <v>400</v>
      </c>
      <c r="AD34" s="0" t="n">
        <v>404</v>
      </c>
      <c r="AE34" s="0" t="n">
        <f aca="false">AVERAGE(AC34:AD34)</f>
        <v>402</v>
      </c>
      <c r="AF34" s="11" t="n">
        <f aca="false">(408-AE34)/80</f>
        <v>0.075</v>
      </c>
      <c r="AH34" s="0" t="n">
        <v>414</v>
      </c>
      <c r="AI34" s="0" t="n">
        <v>405</v>
      </c>
      <c r="AJ34" s="11" t="n">
        <f aca="false">AVERAGE(AH34:AI34)</f>
        <v>409.5</v>
      </c>
      <c r="AK34" s="11" t="n">
        <f aca="false">(422-AJ34)/80</f>
        <v>0.15625</v>
      </c>
      <c r="AL34" s="11"/>
      <c r="AM34" s="0" t="n">
        <v>418</v>
      </c>
      <c r="AN34" s="0" t="n">
        <v>411</v>
      </c>
      <c r="AO34" s="0" t="n">
        <v>412</v>
      </c>
      <c r="AP34" s="11" t="n">
        <f aca="false">AVERAGE(AM34:AO34)</f>
        <v>413.666666666667</v>
      </c>
      <c r="AQ34" s="11" t="n">
        <f aca="false">AVERAGE(AM34,AN34)</f>
        <v>414.5</v>
      </c>
      <c r="AR34" s="11" t="n">
        <f aca="false">(418.5-AQ34)/80</f>
        <v>0.05</v>
      </c>
      <c r="AS34" s="11"/>
      <c r="AT34" s="14" t="n">
        <f aca="false">AVERAGE(AA34,AF34,AK34,AR34)</f>
        <v>0.178125</v>
      </c>
      <c r="AV34" s="0" t="n">
        <v>0.723</v>
      </c>
      <c r="AW34" s="0" t="n">
        <v>0.716</v>
      </c>
      <c r="AX34" s="6" t="n">
        <f aca="false">AVERAGE(AV34:AW34)</f>
        <v>0.7195</v>
      </c>
      <c r="BJ34" s="10" t="s">
        <v>86</v>
      </c>
      <c r="BK34" s="5"/>
      <c r="BL34" s="5"/>
      <c r="BM34" s="5"/>
      <c r="BN34" s="15"/>
      <c r="BO34" s="15"/>
      <c r="BP34" s="15"/>
      <c r="BQ34" s="8"/>
      <c r="BR34" s="9"/>
      <c r="BS34" s="8"/>
      <c r="BT34" s="8" t="n">
        <v>21</v>
      </c>
      <c r="BU34" s="9" t="n">
        <v>11</v>
      </c>
      <c r="BV34" s="8" t="n">
        <v>68</v>
      </c>
      <c r="BW34" s="8"/>
      <c r="BX34" s="8"/>
      <c r="BY34" s="8" t="n">
        <v>0.178125</v>
      </c>
      <c r="BZ34" s="8" t="n">
        <v>0.7195</v>
      </c>
    </row>
    <row r="35" customFormat="false" ht="15" hidden="false" customHeight="false" outlineLevel="0" collapsed="false">
      <c r="A35" s="10" t="s">
        <v>88</v>
      </c>
      <c r="C35" s="10" t="n">
        <v>8</v>
      </c>
      <c r="D35" s="10" t="n">
        <v>16</v>
      </c>
      <c r="E35" s="10" t="n">
        <v>76</v>
      </c>
      <c r="F35" s="10" t="s">
        <v>44</v>
      </c>
      <c r="H35" s="15" t="n">
        <v>18.28</v>
      </c>
      <c r="I35" s="15" t="n">
        <v>1.92</v>
      </c>
      <c r="J35" s="15" t="n">
        <v>79.81</v>
      </c>
      <c r="K35" s="10" t="s">
        <v>8</v>
      </c>
      <c r="L35" s="11" t="n">
        <f aca="false">AVERAGE(C35,H35)</f>
        <v>13.14</v>
      </c>
      <c r="M35" s="12" t="n">
        <f aca="false">AVERAGE(D35,I35)</f>
        <v>8.96</v>
      </c>
      <c r="N35" s="11" t="n">
        <f aca="false">AVERAGE(E35,J35)</f>
        <v>77.905</v>
      </c>
      <c r="O35" s="0" t="s">
        <v>45</v>
      </c>
      <c r="P35" s="13" t="n">
        <f aca="false">L35</f>
        <v>13.14</v>
      </c>
      <c r="Q35" s="12" t="n">
        <f aca="false">M35</f>
        <v>8.96</v>
      </c>
      <c r="R35" s="13" t="n">
        <f aca="false">N35</f>
        <v>77.905</v>
      </c>
      <c r="S35" s="13"/>
      <c r="T35" s="11"/>
      <c r="U35" s="11"/>
      <c r="V35" s="14"/>
      <c r="W35" s="10" t="str">
        <f aca="false">A35</f>
        <v>Campeche</v>
      </c>
      <c r="X35" s="0" t="n">
        <v>395</v>
      </c>
      <c r="Y35" s="0" t="n">
        <v>374</v>
      </c>
      <c r="Z35" s="0" t="n">
        <f aca="false">AVERAGE(X35:Y35)</f>
        <v>384.5</v>
      </c>
      <c r="AA35" s="11" t="n">
        <f aca="false">(392.5-Z35)/80</f>
        <v>0.1</v>
      </c>
      <c r="AB35" s="11"/>
      <c r="AC35" s="0" t="n">
        <v>398</v>
      </c>
      <c r="AD35" s="0" t="n">
        <v>388</v>
      </c>
      <c r="AE35" s="0" t="n">
        <f aca="false">AVERAGE(AC35:AD35)</f>
        <v>393</v>
      </c>
      <c r="AF35" s="11" t="n">
        <f aca="false">(408-AE35)/80</f>
        <v>0.1875</v>
      </c>
      <c r="AH35" s="0" t="n">
        <v>411</v>
      </c>
      <c r="AI35" s="0" t="n">
        <v>406</v>
      </c>
      <c r="AJ35" s="11" t="n">
        <f aca="false">AVERAGE(AH35:AI35)</f>
        <v>408.5</v>
      </c>
      <c r="AK35" s="11" t="n">
        <f aca="false">(422-AJ35)/80</f>
        <v>0.16875</v>
      </c>
      <c r="AL35" s="11"/>
      <c r="AM35" s="0" t="n">
        <v>413</v>
      </c>
      <c r="AN35" s="0" t="n">
        <v>396</v>
      </c>
      <c r="AO35" s="0" t="n">
        <v>405</v>
      </c>
      <c r="AP35" s="11" t="n">
        <f aca="false">AVERAGE(AM35:AO35)</f>
        <v>404.666666666667</v>
      </c>
      <c r="AQ35" s="11" t="n">
        <f aca="false">AVERAGE(AM35,AN35)</f>
        <v>404.5</v>
      </c>
      <c r="AR35" s="11" t="n">
        <f aca="false">(418.5-AQ35)/80</f>
        <v>0.175</v>
      </c>
      <c r="AS35" s="11"/>
      <c r="AT35" s="14" t="n">
        <f aca="false">AVERAGE(AA35,AF35,AK35,AR35)</f>
        <v>0.1578125</v>
      </c>
      <c r="AV35" s="0" t="n">
        <v>0.746</v>
      </c>
      <c r="AW35" s="0" t="n">
        <v>0.729</v>
      </c>
      <c r="AX35" s="6" t="n">
        <f aca="false">AVERAGE(AV35:AW35)</f>
        <v>0.7375</v>
      </c>
      <c r="BJ35" s="10" t="s">
        <v>88</v>
      </c>
      <c r="BK35" s="10" t="n">
        <v>8</v>
      </c>
      <c r="BL35" s="10" t="n">
        <v>16</v>
      </c>
      <c r="BM35" s="10" t="n">
        <v>76</v>
      </c>
      <c r="BN35" s="15" t="n">
        <v>18.28</v>
      </c>
      <c r="BO35" s="15" t="n">
        <v>1.92</v>
      </c>
      <c r="BP35" s="15" t="n">
        <v>79.81</v>
      </c>
      <c r="BQ35" s="8" t="n">
        <v>13.14</v>
      </c>
      <c r="BR35" s="9" t="n">
        <v>8.96</v>
      </c>
      <c r="BS35" s="8" t="n">
        <v>77.905</v>
      </c>
      <c r="BT35" s="8" t="n">
        <v>13.14</v>
      </c>
      <c r="BU35" s="9" t="n">
        <v>8.96</v>
      </c>
      <c r="BV35" s="8" t="n">
        <v>77.905</v>
      </c>
      <c r="BW35" s="8"/>
      <c r="BX35" s="8"/>
      <c r="BY35" s="8" t="n">
        <v>0.1578125</v>
      </c>
      <c r="BZ35" s="8" t="n">
        <v>0.7375</v>
      </c>
    </row>
    <row r="36" customFormat="false" ht="15" hidden="false" customHeight="false" outlineLevel="0" collapsed="false">
      <c r="A36" s="10" t="s">
        <v>89</v>
      </c>
      <c r="C36" s="10"/>
      <c r="D36" s="10"/>
      <c r="E36" s="10"/>
      <c r="F36" s="10"/>
      <c r="H36" s="15"/>
      <c r="I36" s="15"/>
      <c r="J36" s="15"/>
      <c r="K36" s="10"/>
      <c r="L36" s="11"/>
      <c r="M36" s="12"/>
      <c r="N36" s="11"/>
      <c r="P36" s="13" t="n">
        <f aca="false">AVERAGE(P22,P35)</f>
        <v>20.565</v>
      </c>
      <c r="Q36" s="12" t="n">
        <f aca="false">AVERAGE(Q22,Q35)</f>
        <v>7.9025</v>
      </c>
      <c r="R36" s="13" t="n">
        <f aca="false">AVERAGE(R22,R35)</f>
        <v>71.5375</v>
      </c>
      <c r="S36" s="4" t="s">
        <v>90</v>
      </c>
      <c r="T36" s="11"/>
      <c r="U36" s="11"/>
      <c r="V36" s="14"/>
      <c r="W36" s="10" t="str">
        <f aca="false">A36</f>
        <v>(Tabasco)</v>
      </c>
      <c r="X36" s="0" t="n">
        <v>345</v>
      </c>
      <c r="Y36" s="0" t="n">
        <v>335</v>
      </c>
      <c r="Z36" s="0" t="n">
        <f aca="false">AVERAGE(X36:Y36)</f>
        <v>340</v>
      </c>
      <c r="AA36" s="11" t="n">
        <f aca="false">(392.5-Z36)/80</f>
        <v>0.65625</v>
      </c>
      <c r="AB36" s="11"/>
      <c r="AC36" s="0" t="n">
        <v>380</v>
      </c>
      <c r="AD36" s="0" t="n">
        <v>363</v>
      </c>
      <c r="AE36" s="0" t="n">
        <f aca="false">AVERAGE(AC36:AD36)</f>
        <v>371.5</v>
      </c>
      <c r="AF36" s="11" t="n">
        <f aca="false">(408-AE36)/80</f>
        <v>0.45625</v>
      </c>
      <c r="AH36" s="0" t="n">
        <v>391</v>
      </c>
      <c r="AI36" s="0" t="n">
        <v>380</v>
      </c>
      <c r="AJ36" s="11" t="n">
        <f aca="false">AVERAGE(AH36:AI36)</f>
        <v>385.5</v>
      </c>
      <c r="AK36" s="11" t="n">
        <f aca="false">(422-AJ36)/80</f>
        <v>0.45625</v>
      </c>
      <c r="AL36" s="11"/>
      <c r="AM36" s="0" t="n">
        <v>395</v>
      </c>
      <c r="AN36" s="0" t="n">
        <v>378</v>
      </c>
      <c r="AO36" s="0" t="n">
        <v>391</v>
      </c>
      <c r="AP36" s="11" t="n">
        <f aca="false">AVERAGE(AM36:AO36)</f>
        <v>388</v>
      </c>
      <c r="AQ36" s="11" t="n">
        <f aca="false">AVERAGE(AM36,AN36)</f>
        <v>386.5</v>
      </c>
      <c r="AR36" s="11" t="n">
        <f aca="false">(418.5-AQ36)/80</f>
        <v>0.4</v>
      </c>
      <c r="AS36" s="11"/>
      <c r="AT36" s="14" t="n">
        <f aca="false">AVERAGE(AA36,AF36,AK36,AR36)</f>
        <v>0.4921875</v>
      </c>
      <c r="AV36" s="0" t="n">
        <v>0.744</v>
      </c>
      <c r="AW36" s="0" t="n">
        <v>0.726</v>
      </c>
      <c r="AX36" s="6" t="n">
        <f aca="false">AVERAGE(AV36:AW36)</f>
        <v>0.735</v>
      </c>
      <c r="BJ36" s="10" t="s">
        <v>89</v>
      </c>
      <c r="BK36" s="10"/>
      <c r="BL36" s="10"/>
      <c r="BM36" s="10"/>
      <c r="BN36" s="15"/>
      <c r="BO36" s="15"/>
      <c r="BP36" s="15"/>
      <c r="BQ36" s="5"/>
      <c r="BR36" s="7"/>
      <c r="BS36" s="5"/>
      <c r="BT36" s="8" t="n">
        <v>20.565</v>
      </c>
      <c r="BU36" s="9" t="n">
        <v>7.9025</v>
      </c>
      <c r="BV36" s="8" t="n">
        <v>71.5375</v>
      </c>
      <c r="BW36" s="8"/>
      <c r="BX36" s="8"/>
      <c r="BY36" s="8" t="n">
        <v>0.4921875</v>
      </c>
      <c r="BZ36" s="8" t="n">
        <v>0.735</v>
      </c>
    </row>
    <row r="37" customFormat="false" ht="15" hidden="false" customHeight="false" outlineLevel="0" collapsed="false">
      <c r="A37" s="10" t="s">
        <v>91</v>
      </c>
      <c r="C37" s="10"/>
      <c r="D37" s="10"/>
      <c r="E37" s="10"/>
      <c r="F37" s="10"/>
      <c r="H37" s="15"/>
      <c r="I37" s="15"/>
      <c r="J37" s="15"/>
      <c r="K37" s="10"/>
      <c r="L37" s="11"/>
      <c r="M37" s="12"/>
      <c r="N37" s="11"/>
      <c r="P37" s="13" t="n">
        <f aca="false">AVERAGE(P33,P35)</f>
        <v>13.255</v>
      </c>
      <c r="Q37" s="12" t="n">
        <f aca="false">AVERAGE(Q33,Q35)</f>
        <v>5.5</v>
      </c>
      <c r="R37" s="13" t="n">
        <f aca="false">AVERAGE(R33,R35)</f>
        <v>81.2475</v>
      </c>
      <c r="S37" s="4" t="s">
        <v>92</v>
      </c>
      <c r="T37" s="11"/>
      <c r="U37" s="11"/>
      <c r="V37" s="14"/>
      <c r="W37" s="10" t="str">
        <f aca="false">A37</f>
        <v>(Chiapas)</v>
      </c>
      <c r="X37" s="0" t="n">
        <v>357</v>
      </c>
      <c r="Y37" s="0" t="n">
        <v>356</v>
      </c>
      <c r="Z37" s="0" t="n">
        <f aca="false">AVERAGE(X37:Y37)</f>
        <v>356.5</v>
      </c>
      <c r="AA37" s="11" t="n">
        <f aca="false">(392.5-Z37)/80</f>
        <v>0.45</v>
      </c>
      <c r="AB37" s="11"/>
      <c r="AC37" s="0" t="n">
        <v>375</v>
      </c>
      <c r="AD37" s="0" t="n">
        <v>368</v>
      </c>
      <c r="AE37" s="0" t="n">
        <f aca="false">AVERAGE(AC37:AD37)</f>
        <v>371.5</v>
      </c>
      <c r="AF37" s="11" t="n">
        <f aca="false">(408-AE37)/80</f>
        <v>0.45625</v>
      </c>
      <c r="AH37" s="0" t="n">
        <v>364</v>
      </c>
      <c r="AI37" s="0" t="n">
        <v>368</v>
      </c>
      <c r="AJ37" s="11" t="n">
        <f aca="false">AVERAGE(AH37:AI37)</f>
        <v>366</v>
      </c>
      <c r="AK37" s="11" t="n">
        <f aca="false">(422-AJ37)/80</f>
        <v>0.7</v>
      </c>
      <c r="AL37" s="11"/>
      <c r="AM37" s="0" t="n">
        <v>371</v>
      </c>
      <c r="AN37" s="0" t="n">
        <v>373</v>
      </c>
      <c r="AO37" s="0" t="n">
        <v>377</v>
      </c>
      <c r="AP37" s="11" t="n">
        <f aca="false">AVERAGE(AM37:AO37)</f>
        <v>373.666666666667</v>
      </c>
      <c r="AQ37" s="11" t="n">
        <f aca="false">AVERAGE(AM37,AN37)</f>
        <v>372</v>
      </c>
      <c r="AR37" s="11" t="n">
        <f aca="false">(418.5-AQ37)/80</f>
        <v>0.58125</v>
      </c>
      <c r="AS37" s="11"/>
      <c r="AT37" s="14" t="n">
        <f aca="false">AVERAGE(AA37,AF37,AK37,AR37)</f>
        <v>0.546875</v>
      </c>
      <c r="AV37" s="0" t="n">
        <v>0.648</v>
      </c>
      <c r="AW37" s="0" t="n">
        <v>0.646</v>
      </c>
      <c r="AX37" s="6" t="n">
        <f aca="false">AVERAGE(AV37:AW37)</f>
        <v>0.647</v>
      </c>
      <c r="BJ37" s="10" t="s">
        <v>91</v>
      </c>
      <c r="BK37" s="10"/>
      <c r="BL37" s="10"/>
      <c r="BM37" s="10"/>
      <c r="BN37" s="15"/>
      <c r="BO37" s="15"/>
      <c r="BP37" s="15"/>
      <c r="BQ37" s="5"/>
      <c r="BR37" s="7"/>
      <c r="BS37" s="5"/>
      <c r="BT37" s="8" t="n">
        <v>13.255</v>
      </c>
      <c r="BU37" s="9" t="n">
        <v>5.5</v>
      </c>
      <c r="BV37" s="8" t="n">
        <v>81.2475</v>
      </c>
      <c r="BW37" s="8"/>
      <c r="BX37" s="5"/>
      <c r="BY37" s="8" t="n">
        <v>0.546875</v>
      </c>
      <c r="BZ37" s="8" t="n">
        <v>0.647</v>
      </c>
    </row>
    <row r="38" customFormat="false" ht="15" hidden="false" customHeight="false" outlineLevel="0" collapsed="false">
      <c r="A38" s="10"/>
      <c r="C38" s="10"/>
      <c r="D38" s="10"/>
      <c r="E38" s="10"/>
      <c r="F38" s="10"/>
      <c r="H38" s="15"/>
      <c r="I38" s="15"/>
      <c r="J38" s="15"/>
      <c r="K38" s="10"/>
      <c r="L38" s="11"/>
      <c r="M38" s="12"/>
      <c r="N38" s="11"/>
      <c r="P38" s="4"/>
      <c r="Q38" s="3"/>
      <c r="R38" s="4"/>
      <c r="S38" s="4"/>
      <c r="T38" s="11"/>
      <c r="U38" s="11"/>
      <c r="V38" s="14"/>
      <c r="W38" s="10"/>
      <c r="AA38" s="11"/>
      <c r="AB38" s="11"/>
      <c r="AF38" s="11"/>
      <c r="AJ38" s="11"/>
      <c r="AK38" s="11"/>
      <c r="AL38" s="11"/>
      <c r="AQ38" s="11"/>
      <c r="AR38" s="11"/>
      <c r="AT38" s="14"/>
    </row>
    <row r="39" customFormat="false" ht="15" hidden="false" customHeight="false" outlineLevel="0" collapsed="false">
      <c r="A39" s="10" t="s">
        <v>41</v>
      </c>
      <c r="C39" s="10"/>
      <c r="D39" s="10"/>
      <c r="E39" s="10"/>
      <c r="F39" s="10"/>
      <c r="H39" s="15"/>
      <c r="I39" s="15"/>
      <c r="J39" s="15"/>
      <c r="K39" s="10"/>
      <c r="L39" s="17" t="n">
        <f aca="false">MAX(L6:L35)-MIN(L6:L35)</f>
        <v>48.49</v>
      </c>
      <c r="M39" s="18" t="n">
        <f aca="false">MAX(M6:M35)-MIN(M6:M35)</f>
        <v>9.96</v>
      </c>
      <c r="N39" s="17" t="n">
        <f aca="false">MAX(N6:N35)-MIN(N6:N35)</f>
        <v>48.965</v>
      </c>
      <c r="Q39" s="3"/>
      <c r="T39" s="11" t="n">
        <v>10.71</v>
      </c>
      <c r="U39" s="11" t="n">
        <v>11.57</v>
      </c>
      <c r="V39" s="14" t="n">
        <f aca="false">AVERAGE(T39:U39)</f>
        <v>11.14</v>
      </c>
      <c r="X39" s="0" t="n">
        <v>400</v>
      </c>
      <c r="Y39" s="11" t="n">
        <v>385</v>
      </c>
      <c r="Z39" s="0" t="n">
        <f aca="false">AVERAGE(X39:Y39)</f>
        <v>392.5</v>
      </c>
      <c r="AA39" s="11" t="n">
        <f aca="false">(392.5-Z39)/80</f>
        <v>0</v>
      </c>
      <c r="AB39" s="11"/>
      <c r="AC39" s="0" t="n">
        <v>410</v>
      </c>
      <c r="AD39" s="0" t="n">
        <v>406</v>
      </c>
      <c r="AE39" s="0" t="n">
        <f aca="false">AVERAGE(AC39:AD39)</f>
        <v>408</v>
      </c>
      <c r="AF39" s="11" t="n">
        <f aca="false">(408-AE39)/80</f>
        <v>0</v>
      </c>
      <c r="AH39" s="0" t="n">
        <v>425</v>
      </c>
      <c r="AI39" s="0" t="n">
        <v>419</v>
      </c>
      <c r="AJ39" s="11" t="n">
        <f aca="false">AVERAGE(AH39:AI39)</f>
        <v>422</v>
      </c>
      <c r="AK39" s="11" t="n">
        <f aca="false">(422-AJ39)/80</f>
        <v>0</v>
      </c>
      <c r="AL39" s="11"/>
      <c r="AM39" s="0" t="n">
        <v>424</v>
      </c>
      <c r="AN39" s="0" t="n">
        <v>413</v>
      </c>
      <c r="AQ39" s="11" t="n">
        <f aca="false">AVERAGE(AM39,AN39)</f>
        <v>418.5</v>
      </c>
      <c r="AR39" s="11" t="n">
        <f aca="false">(418.5-AQ39)/80</f>
        <v>0</v>
      </c>
      <c r="AT39" s="14" t="n">
        <f aca="false">AVERAGE(AA39,AF39,AK39,AR39)</f>
        <v>0</v>
      </c>
    </row>
    <row r="41" customFormat="false" ht="15" hidden="false" customHeight="false" outlineLevel="0" collapsed="false">
      <c r="A41" s="19" t="s">
        <v>93</v>
      </c>
    </row>
    <row r="42" customFormat="false" ht="12.75" hidden="false" customHeight="false" outlineLevel="0" collapsed="false">
      <c r="A42" s="20" t="s">
        <v>94</v>
      </c>
      <c r="T42" s="0" t="n">
        <f aca="false">CORREL(T6:T35,L6:L35)</f>
        <v>0.754469164481235</v>
      </c>
    </row>
    <row r="43" customFormat="false" ht="12.75" hidden="false" customHeight="false" outlineLevel="0" collapsed="false">
      <c r="A43" s="4" t="s">
        <v>95</v>
      </c>
    </row>
    <row r="45" customFormat="false" ht="12.75" hidden="false" customHeight="false" outlineLevel="0" collapsed="false">
      <c r="A45" s="1" t="s">
        <v>96</v>
      </c>
    </row>
    <row r="46" customFormat="false" ht="12.75" hidden="false" customHeight="false" outlineLevel="0" collapsed="false">
      <c r="A46" s="4" t="s">
        <v>97</v>
      </c>
    </row>
    <row r="47" customFormat="false" ht="12.75" hidden="false" customHeight="false" outlineLevel="0" collapsed="false">
      <c r="A47" s="21" t="s">
        <v>98</v>
      </c>
    </row>
    <row r="48" customFormat="false" ht="12.75" hidden="false" customHeight="false" outlineLevel="0" collapsed="false">
      <c r="A48" s="21" t="s">
        <v>99</v>
      </c>
      <c r="J48" s="0" t="n">
        <v>-2009</v>
      </c>
    </row>
    <row r="50" customFormat="false" ht="12.75" hidden="false" customHeight="false" outlineLevel="0" collapsed="false">
      <c r="A50" s="1" t="s">
        <v>100</v>
      </c>
    </row>
    <row r="51" customFormat="false" ht="12.75" hidden="false" customHeight="false" outlineLevel="0" collapsed="false">
      <c r="A51" s="22" t="s">
        <v>101</v>
      </c>
    </row>
    <row r="52" customFormat="false" ht="12.75" hidden="false" customHeight="false" outlineLevel="0" collapsed="false">
      <c r="A52" s="21" t="s">
        <v>102</v>
      </c>
    </row>
    <row r="54" customFormat="false" ht="12.75" hidden="false" customHeight="false" outlineLevel="0" collapsed="false">
      <c r="A54" s="1" t="s">
        <v>103</v>
      </c>
    </row>
    <row r="56" customFormat="false" ht="12.75" hidden="false" customHeight="false" outlineLevel="0" collapsed="false">
      <c r="A56" s="21" t="s">
        <v>104</v>
      </c>
    </row>
    <row r="57" customFormat="false" ht="12.75" hidden="false" customHeight="false" outlineLevel="0" collapsed="false">
      <c r="A57" s="4" t="s">
        <v>105</v>
      </c>
    </row>
    <row r="60" customFormat="false" ht="13.5" hidden="false" customHeight="true" outlineLevel="0" collapsed="false">
      <c r="A60" s="23" t="s">
        <v>106</v>
      </c>
      <c r="B60" s="23"/>
      <c r="C60" s="23"/>
      <c r="D60" s="23"/>
      <c r="E60" s="23"/>
      <c r="F60" s="23"/>
      <c r="G60" s="23"/>
      <c r="H60" s="23"/>
      <c r="I60" s="5"/>
    </row>
    <row r="61" customFormat="false" ht="49.5" hidden="false" customHeight="true" outlineLevel="0" collapsed="false">
      <c r="A61" s="24" t="s">
        <v>107</v>
      </c>
      <c r="B61" s="24"/>
      <c r="C61" s="24"/>
      <c r="D61" s="25" t="s">
        <v>30</v>
      </c>
      <c r="E61" s="26" t="s">
        <v>108</v>
      </c>
      <c r="F61" s="26" t="s">
        <v>109</v>
      </c>
      <c r="G61" s="26" t="s">
        <v>110</v>
      </c>
      <c r="H61" s="27" t="s">
        <v>111</v>
      </c>
      <c r="I61" s="5"/>
    </row>
    <row r="62" customFormat="false" ht="36.75" hidden="false" customHeight="true" outlineLevel="0" collapsed="false">
      <c r="A62" s="28" t="s">
        <v>112</v>
      </c>
      <c r="B62" s="29" t="s">
        <v>30</v>
      </c>
      <c r="C62" s="30" t="s">
        <v>113</v>
      </c>
      <c r="D62" s="31" t="n">
        <v>1</v>
      </c>
      <c r="E62" s="32" t="n">
        <v>1</v>
      </c>
      <c r="F62" s="33" t="n">
        <v>-0.690208057511188</v>
      </c>
      <c r="G62" s="33" t="n">
        <v>-0.643511881908445</v>
      </c>
      <c r="H62" s="34" t="n">
        <v>-0.541290139555537</v>
      </c>
      <c r="I62" s="5"/>
    </row>
    <row r="63" customFormat="false" ht="12.75" hidden="false" customHeight="false" outlineLevel="0" collapsed="false">
      <c r="A63" s="28"/>
      <c r="B63" s="29"/>
      <c r="C63" s="35"/>
      <c r="D63" s="36"/>
      <c r="E63" s="37" t="n">
        <v>0</v>
      </c>
      <c r="F63" s="38" t="n">
        <v>0.0581280597193271</v>
      </c>
      <c r="G63" s="38" t="n">
        <v>0.00964191621168875</v>
      </c>
      <c r="H63" s="39" t="n">
        <v>0.0371743429226232</v>
      </c>
      <c r="I63" s="5"/>
    </row>
    <row r="64" customFormat="false" ht="12.75" hidden="false" customHeight="false" outlineLevel="0" collapsed="false">
      <c r="A64" s="28"/>
      <c r="B64" s="29"/>
      <c r="C64" s="40" t="s">
        <v>114</v>
      </c>
      <c r="D64" s="41" t="n">
        <v>0</v>
      </c>
      <c r="E64" s="42" t="n">
        <v>13</v>
      </c>
      <c r="F64" s="42" t="n">
        <v>6</v>
      </c>
      <c r="G64" s="42" t="n">
        <v>13</v>
      </c>
      <c r="H64" s="43" t="n">
        <v>13</v>
      </c>
      <c r="I64" s="5"/>
    </row>
    <row r="65" customFormat="false" ht="36" hidden="false" customHeight="true" outlineLevel="0" collapsed="false">
      <c r="A65" s="28"/>
      <c r="B65" s="44" t="s">
        <v>108</v>
      </c>
      <c r="C65" s="35" t="s">
        <v>113</v>
      </c>
      <c r="D65" s="45" t="n">
        <v>1</v>
      </c>
      <c r="E65" s="37" t="n">
        <v>1</v>
      </c>
      <c r="F65" s="38" t="n">
        <v>-0.587349516678789</v>
      </c>
      <c r="G65" s="38" t="n">
        <v>-0.602335184338404</v>
      </c>
      <c r="H65" s="39" t="n">
        <v>-0.611314407152768</v>
      </c>
      <c r="I65" s="5"/>
    </row>
    <row r="66" customFormat="false" ht="12.75" hidden="false" customHeight="false" outlineLevel="0" collapsed="false">
      <c r="A66" s="28"/>
      <c r="B66" s="44"/>
      <c r="C66" s="35"/>
      <c r="D66" s="45" t="n">
        <v>0</v>
      </c>
      <c r="E66" s="46"/>
      <c r="F66" s="38" t="n">
        <v>0.0272088889416075</v>
      </c>
      <c r="G66" s="38" t="n">
        <v>0.000336596931590581</v>
      </c>
      <c r="H66" s="39" t="n">
        <v>0.000258799011009509</v>
      </c>
      <c r="I66" s="5"/>
    </row>
    <row r="67" customFormat="false" ht="12.75" hidden="false" customHeight="false" outlineLevel="0" collapsed="false">
      <c r="A67" s="28"/>
      <c r="B67" s="44"/>
      <c r="C67" s="40" t="s">
        <v>114</v>
      </c>
      <c r="D67" s="41" t="n">
        <v>13</v>
      </c>
      <c r="E67" s="42" t="n">
        <v>0</v>
      </c>
      <c r="F67" s="42" t="n">
        <v>12</v>
      </c>
      <c r="G67" s="42" t="n">
        <v>29</v>
      </c>
      <c r="H67" s="43" t="n">
        <v>29</v>
      </c>
      <c r="I67" s="5"/>
    </row>
    <row r="68" customFormat="false" ht="36" hidden="false" customHeight="true" outlineLevel="0" collapsed="false">
      <c r="A68" s="28"/>
      <c r="B68" s="44" t="s">
        <v>109</v>
      </c>
      <c r="C68" s="35" t="s">
        <v>113</v>
      </c>
      <c r="D68" s="47" t="n">
        <v>-0.690208057511188</v>
      </c>
      <c r="E68" s="38" t="n">
        <v>-0.587349516678789</v>
      </c>
      <c r="F68" s="37" t="n">
        <v>1</v>
      </c>
      <c r="G68" s="38" t="n">
        <v>0.653533797164742</v>
      </c>
      <c r="H68" s="39" t="n">
        <v>0.780149806485484</v>
      </c>
      <c r="I68" s="5"/>
    </row>
    <row r="69" customFormat="false" ht="12.75" hidden="false" customHeight="false" outlineLevel="0" collapsed="false">
      <c r="A69" s="28"/>
      <c r="B69" s="44"/>
      <c r="C69" s="35"/>
      <c r="D69" s="47" t="n">
        <v>0.0581280597193271</v>
      </c>
      <c r="E69" s="38" t="n">
        <v>0.0272088889416075</v>
      </c>
      <c r="F69" s="46"/>
      <c r="G69" s="38" t="n">
        <v>0.011252586084664</v>
      </c>
      <c r="H69" s="39" t="n">
        <v>0.000996231770919685</v>
      </c>
      <c r="I69" s="5"/>
    </row>
    <row r="70" customFormat="false" ht="12.75" hidden="false" customHeight="false" outlineLevel="0" collapsed="false">
      <c r="A70" s="28"/>
      <c r="B70" s="44"/>
      <c r="C70" s="40" t="s">
        <v>114</v>
      </c>
      <c r="D70" s="41" t="n">
        <v>6</v>
      </c>
      <c r="E70" s="42" t="n">
        <v>12</v>
      </c>
      <c r="F70" s="42" t="n">
        <v>0</v>
      </c>
      <c r="G70" s="42" t="n">
        <v>12</v>
      </c>
      <c r="H70" s="43" t="n">
        <v>12</v>
      </c>
      <c r="I70" s="5"/>
    </row>
    <row r="71" customFormat="false" ht="36" hidden="false" customHeight="true" outlineLevel="0" collapsed="false">
      <c r="A71" s="28"/>
      <c r="B71" s="44" t="s">
        <v>110</v>
      </c>
      <c r="C71" s="35" t="s">
        <v>113</v>
      </c>
      <c r="D71" s="47" t="n">
        <v>-0.643511881908445</v>
      </c>
      <c r="E71" s="38" t="n">
        <v>-0.602335184338404</v>
      </c>
      <c r="F71" s="38" t="n">
        <v>0.653533797164742</v>
      </c>
      <c r="G71" s="37" t="n">
        <v>1</v>
      </c>
      <c r="H71" s="39" t="n">
        <v>0.788773823965295</v>
      </c>
      <c r="I71" s="5"/>
    </row>
    <row r="72" customFormat="false" ht="12.75" hidden="false" customHeight="false" outlineLevel="0" collapsed="false">
      <c r="A72" s="28"/>
      <c r="B72" s="44"/>
      <c r="C72" s="35"/>
      <c r="D72" s="47" t="n">
        <v>0.00964191621168875</v>
      </c>
      <c r="E72" s="38" t="n">
        <v>0.000336596931590581</v>
      </c>
      <c r="F72" s="38" t="n">
        <v>0.011252586084664</v>
      </c>
      <c r="G72" s="46"/>
      <c r="H72" s="39" t="n">
        <v>1.35765843281266E-007</v>
      </c>
      <c r="I72" s="5"/>
    </row>
    <row r="73" customFormat="false" ht="12.75" hidden="false" customHeight="false" outlineLevel="0" collapsed="false">
      <c r="A73" s="28"/>
      <c r="B73" s="44"/>
      <c r="C73" s="40" t="s">
        <v>114</v>
      </c>
      <c r="D73" s="41" t="n">
        <v>13</v>
      </c>
      <c r="E73" s="42" t="n">
        <v>29</v>
      </c>
      <c r="F73" s="42" t="n">
        <v>12</v>
      </c>
      <c r="G73" s="42" t="n">
        <v>0</v>
      </c>
      <c r="H73" s="43" t="n">
        <v>29</v>
      </c>
      <c r="I73" s="5"/>
    </row>
    <row r="74" customFormat="false" ht="36" hidden="false" customHeight="true" outlineLevel="0" collapsed="false">
      <c r="A74" s="28"/>
      <c r="B74" s="48" t="s">
        <v>111</v>
      </c>
      <c r="C74" s="35" t="s">
        <v>113</v>
      </c>
      <c r="D74" s="47" t="n">
        <v>-0.541290139555537</v>
      </c>
      <c r="E74" s="38" t="n">
        <v>-0.611314407152768</v>
      </c>
      <c r="F74" s="38" t="n">
        <v>0.780149806485484</v>
      </c>
      <c r="G74" s="38" t="n">
        <v>0.788773823965295</v>
      </c>
      <c r="H74" s="49" t="n">
        <v>1</v>
      </c>
      <c r="I74" s="5"/>
    </row>
    <row r="75" customFormat="false" ht="12.75" hidden="false" customHeight="false" outlineLevel="0" collapsed="false">
      <c r="A75" s="28"/>
      <c r="B75" s="48"/>
      <c r="C75" s="35"/>
      <c r="D75" s="47" t="n">
        <v>0.0371743429226232</v>
      </c>
      <c r="E75" s="38" t="n">
        <v>0.000258799011009509</v>
      </c>
      <c r="F75" s="38" t="n">
        <v>0.000996231770919685</v>
      </c>
      <c r="G75" s="38" t="n">
        <v>1.35765843281266E-007</v>
      </c>
      <c r="H75" s="50"/>
      <c r="I75" s="5"/>
    </row>
    <row r="76" customFormat="false" ht="13.5" hidden="false" customHeight="false" outlineLevel="0" collapsed="false">
      <c r="A76" s="28"/>
      <c r="B76" s="48"/>
      <c r="C76" s="51" t="s">
        <v>114</v>
      </c>
      <c r="D76" s="52" t="n">
        <v>13</v>
      </c>
      <c r="E76" s="53" t="n">
        <v>29</v>
      </c>
      <c r="F76" s="53" t="n">
        <v>12</v>
      </c>
      <c r="G76" s="53" t="n">
        <v>29</v>
      </c>
      <c r="H76" s="54" t="n">
        <v>0</v>
      </c>
      <c r="I76" s="5"/>
      <c r="Q76" s="4" t="s">
        <v>115</v>
      </c>
      <c r="T76" s="4" t="s">
        <v>116</v>
      </c>
      <c r="W76" s="4" t="s">
        <v>117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55"/>
      <c r="Q78" s="4" t="s">
        <v>118</v>
      </c>
      <c r="T78" s="4" t="s">
        <v>119</v>
      </c>
      <c r="W78" s="4" t="s">
        <v>120</v>
      </c>
    </row>
    <row r="79" customFormat="false" ht="12.75" hidden="false" customHeight="false" outlineLevel="0" collapsed="false">
      <c r="T79" s="4" t="s">
        <v>121</v>
      </c>
      <c r="W79" s="4" t="s">
        <v>122</v>
      </c>
    </row>
    <row r="80" customFormat="false" ht="13.5" hidden="false" customHeight="true" outlineLevel="0" collapsed="false">
      <c r="A80" s="23" t="s">
        <v>123</v>
      </c>
      <c r="B80" s="23"/>
      <c r="C80" s="23"/>
      <c r="D80" s="23"/>
      <c r="E80" s="23"/>
      <c r="F80" s="23"/>
      <c r="G80" s="5"/>
      <c r="T80" s="4" t="s">
        <v>124</v>
      </c>
    </row>
    <row r="81" customFormat="false" ht="14.25" hidden="false" customHeight="true" outlineLevel="0" collapsed="false">
      <c r="A81" s="24"/>
      <c r="B81" s="25" t="s">
        <v>125</v>
      </c>
      <c r="C81" s="26" t="s">
        <v>126</v>
      </c>
      <c r="D81" s="26" t="s">
        <v>127</v>
      </c>
      <c r="E81" s="26" t="s">
        <v>128</v>
      </c>
      <c r="F81" s="27" t="s">
        <v>129</v>
      </c>
      <c r="G81" s="5"/>
      <c r="T81" s="4" t="s">
        <v>130</v>
      </c>
    </row>
    <row r="82" customFormat="false" ht="13.5" hidden="false" customHeight="false" outlineLevel="0" collapsed="false">
      <c r="A82" s="56" t="s">
        <v>131</v>
      </c>
      <c r="B82" s="57" t="n">
        <v>16</v>
      </c>
      <c r="C82" s="58" t="n">
        <v>13.14</v>
      </c>
      <c r="D82" s="58" t="n">
        <v>61.63</v>
      </c>
      <c r="E82" s="59" t="n">
        <v>34.523125</v>
      </c>
      <c r="F82" s="60" t="n">
        <v>14.4885263657144</v>
      </c>
      <c r="G82" s="5"/>
    </row>
    <row r="83" customFormat="false" ht="24" hidden="false" customHeight="false" outlineLevel="0" collapsed="false">
      <c r="A83" s="61" t="s">
        <v>132</v>
      </c>
      <c r="B83" s="62" t="n">
        <v>32</v>
      </c>
      <c r="C83" s="55" t="n">
        <v>13.14</v>
      </c>
      <c r="D83" s="55" t="n">
        <v>61.63</v>
      </c>
      <c r="E83" s="63" t="n">
        <v>35.260625</v>
      </c>
      <c r="F83" s="64" t="n">
        <v>14.6296686923658</v>
      </c>
      <c r="G83" s="5"/>
      <c r="Q83" s="4" t="s">
        <v>133</v>
      </c>
    </row>
    <row r="84" customFormat="false" ht="12.75" hidden="false" customHeight="false" outlineLevel="0" collapsed="false">
      <c r="A84" s="61" t="s">
        <v>134</v>
      </c>
      <c r="B84" s="62" t="n">
        <v>16</v>
      </c>
      <c r="C84" s="55" t="n">
        <v>2.04</v>
      </c>
      <c r="D84" s="55" t="n">
        <v>12</v>
      </c>
      <c r="E84" s="63" t="n">
        <v>6.42375</v>
      </c>
      <c r="F84" s="64" t="n">
        <v>3.23059101919963</v>
      </c>
      <c r="G84" s="5"/>
    </row>
    <row r="85" customFormat="false" ht="24" hidden="false" customHeight="false" outlineLevel="0" collapsed="false">
      <c r="A85" s="61" t="s">
        <v>135</v>
      </c>
      <c r="B85" s="62" t="n">
        <v>32</v>
      </c>
      <c r="C85" s="55" t="n">
        <v>2.04</v>
      </c>
      <c r="D85" s="55" t="n">
        <v>12</v>
      </c>
      <c r="E85" s="63" t="n">
        <v>6.5409375</v>
      </c>
      <c r="F85" s="64" t="n">
        <v>2.71357799673325</v>
      </c>
      <c r="G85" s="5"/>
    </row>
    <row r="86" customFormat="false" ht="24" hidden="false" customHeight="false" outlineLevel="0" collapsed="false">
      <c r="A86" s="61" t="s">
        <v>136</v>
      </c>
      <c r="B86" s="62" t="n">
        <v>16</v>
      </c>
      <c r="C86" s="55" t="n">
        <v>35.63</v>
      </c>
      <c r="D86" s="55" t="n">
        <v>84.59</v>
      </c>
      <c r="E86" s="63" t="n">
        <v>59.033125</v>
      </c>
      <c r="F86" s="64" t="n">
        <v>14.1658028217018</v>
      </c>
      <c r="G86" s="5"/>
    </row>
    <row r="87" customFormat="false" ht="24" hidden="false" customHeight="false" outlineLevel="0" collapsed="false">
      <c r="A87" s="61" t="s">
        <v>137</v>
      </c>
      <c r="B87" s="62" t="n">
        <v>32</v>
      </c>
      <c r="C87" s="55" t="n">
        <v>35.63</v>
      </c>
      <c r="D87" s="55" t="n">
        <v>84.59</v>
      </c>
      <c r="E87" s="63" t="n">
        <v>58.1803125</v>
      </c>
      <c r="F87" s="64" t="n">
        <v>13.9041303875747</v>
      </c>
      <c r="G87" s="5"/>
    </row>
    <row r="88" customFormat="false" ht="24.75" hidden="false" customHeight="false" outlineLevel="0" collapsed="false">
      <c r="A88" s="65" t="s">
        <v>138</v>
      </c>
      <c r="B88" s="52" t="n">
        <v>16</v>
      </c>
      <c r="C88" s="66"/>
      <c r="D88" s="66"/>
      <c r="E88" s="66"/>
      <c r="F88" s="67"/>
      <c r="G88" s="5"/>
    </row>
  </sheetData>
  <mergeCells count="9">
    <mergeCell ref="A60:H60"/>
    <mergeCell ref="A61:C61"/>
    <mergeCell ref="A62:A76"/>
    <mergeCell ref="B62:B64"/>
    <mergeCell ref="B65:B67"/>
    <mergeCell ref="B68:B70"/>
    <mergeCell ref="B71:B73"/>
    <mergeCell ref="B74:B76"/>
    <mergeCell ref="A80:F80"/>
  </mergeCells>
  <hyperlinks>
    <hyperlink ref="A47" r:id="rId1" display="http://www.oecd.org/pisa/keyfindings/pisa-2012-results-volume-I.pdf"/>
    <hyperlink ref="A52" r:id="rId2" display="http://www.posgrado.economia.unam.mx/70aniversario-ie/paredes-urquieta.pdf"/>
    <hyperlink ref="A56" r:id="rId3" display="Programa de las Naciones Unidas para el Desarrollo (PNUD, 2010):El Indice de Desarrollo Humano en México: cambios metodológicos e información para las entidades federativas (in Spanish), United Nations. Retrieved 11 August 2012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4T17:21:33Z</dcterms:created>
  <dc:creator>walkinnet</dc:creator>
  <dc:description/>
  <dc:language>en-US</dc:language>
  <cp:lastModifiedBy>John Fuerst</cp:lastModifiedBy>
  <dcterms:modified xsi:type="dcterms:W3CDTF">2014-10-14T03:12:26Z</dcterms:modified>
  <cp:revision>0</cp:revision>
  <dc:subject/>
  <dc:title/>
</cp:coreProperties>
</file>